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2"/>
  </bookViews>
  <sheets>
    <sheet name="MSD目次" sheetId="1" state="visible" r:id="rId2"/>
    <sheet name="16(2)" sheetId="2" state="visible" r:id="rId3"/>
    <sheet name="16(2)入力" sheetId="3" state="visible" r:id="rId4"/>
    <sheet name="16(1)" sheetId="4" state="visible" r:id="rId5"/>
    <sheet name="16(1)入力" sheetId="5" state="visible" r:id="rId6"/>
    <sheet name="16(6)" sheetId="6" state="visible" r:id="rId7"/>
    <sheet name="16(8)" sheetId="7" state="visible" r:id="rId8"/>
    <sheet name="16(7)" sheetId="8" state="visible" r:id="rId9"/>
    <sheet name="名前" sheetId="9" state="visible" r:id="rId10"/>
    <sheet name="償却率" sheetId="10" state="visible" r:id="rId11"/>
    <sheet name="dat_定率" sheetId="11" state="visible" r:id="rId12"/>
    <sheet name="dat_定額" sheetId="12" state="visible" r:id="rId13"/>
    <sheet name="dat_取込" sheetId="13" state="visible" r:id="rId14"/>
    <sheet name="16(2)計" sheetId="14" state="visible" r:id="rId15"/>
    <sheet name="16(1)計" sheetId="15" state="visible" r:id="rId16"/>
  </sheets>
  <definedNames>
    <definedName function="false" hidden="false" localSheetId="1" name="_xlnm.Print_Area" vbProcedure="false">'16(2)'!$D$7:$T$83</definedName>
    <definedName function="false" hidden="false" localSheetId="13" name="_xlnm.Print_Area" vbProcedure="false">'16(2)計'!$D$7:$T$83</definedName>
    <definedName function="false" hidden="false" name="償却方法" vbProcedure="false">名前!$E$11:$E$17</definedName>
    <definedName function="false" hidden="false" name="取引区分" vbProcedure="false">名前!$D$11:$D$23</definedName>
    <definedName function="false" hidden="false" name="所属" vbProcedure="false">名前!$K$11:$K$13</definedName>
    <definedName function="false" hidden="false" name="科目名" vbProcedure="false">名前!$D$11:$D$17</definedName>
    <definedName function="false" hidden="false" name="計上月" vbProcedure="false">名前!$G$11:$G$22</definedName>
    <definedName function="false" hidden="false" localSheetId="1" name="Excel_BuiltIn__FilterDatabase" vbProcedure="false">'16(2)'!$A$10:$B$10</definedName>
    <definedName function="false" hidden="false" localSheetId="2" name="Excel_BuiltIn__FilterDatabase" vbProcedure="false">'16(2)入力'!$A$10:$X$51</definedName>
    <definedName function="false" hidden="false" localSheetId="4" name="Excel_BuiltIn__FilterDatabase" vbProcedure="false">'16(1)入力'!$A$10:$H$107</definedName>
    <definedName function="false" hidden="false" localSheetId="10" name="Excel_BuiltIn__FilterDatabase" vbProcedure="false">dat_定率!$A$10:$FL$18</definedName>
    <definedName function="false" hidden="false" localSheetId="10" name="計上月" vbProcedure="false">dat_定率!$G$11:$G$18</definedName>
    <definedName function="false" hidden="false" localSheetId="11" name="Excel_BuiltIn__FilterDatabase" vbProcedure="false">dat_定額!$A$10:$EJ$18</definedName>
    <definedName function="false" hidden="false" localSheetId="11" name="計上月" vbProcedure="false">dat_定額!$G$11:$G$20</definedName>
    <definedName function="false" hidden="false" localSheetId="12" name="Excel_BuiltIn__FilterDatabase" vbProcedure="false">dat_取込!$DA$10:$EJ$28</definedName>
    <definedName function="false" hidden="false" localSheetId="12" name="計上月" vbProcedure="false">dat_取込!$G$11:$G$22</definedName>
    <definedName function="false" hidden="false" localSheetId="13" name="Excel_BuiltIn__FilterDatabase" vbProcedure="false">'16(2)計'!$A$10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11</xdr:rowOff>
              </xdr:from>
              <xdr:to>
                <xdr:col>13</xdr:col>
                <xdr:colOff>26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5</xdr:row>
                <xdr:rowOff>11</xdr:rowOff>
              </xdr:from>
              <xdr:to>
                <xdr:col>13</xdr:col>
                <xdr:colOff>28</xdr:colOff>
                <xdr:row>19</xdr:row>
                <xdr:rowOff>3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DejaVu Sans"/>
            <family val="2"/>
          </rPr>
          <t xml:space="preserve">前期繰越帳簿価額を入力
但し、期中取得のものは、
取得価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1</xdr:row>
                <xdr:rowOff>11</xdr:rowOff>
              </xdr:from>
              <xdr:to>
                <xdr:col>14</xdr:col>
                <xdr:colOff>54</xdr:colOff>
                <xdr:row>33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5</xdr:row>
                <xdr:rowOff>6</xdr:rowOff>
              </xdr:from>
              <xdr:to>
                <xdr:col>14</xdr:col>
                <xdr:colOff>21</xdr:colOff>
                <xdr:row>41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2</xdr:row>
                <xdr:rowOff>12</xdr:rowOff>
              </xdr:from>
              <xdr:to>
                <xdr:col>14</xdr:col>
                <xdr:colOff>14</xdr:colOff>
                <xdr:row>46</xdr:row>
                <xdr:rowOff>6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9"/>
            <color rgb="FF000000"/>
            <rFont val="DejaVu Sans"/>
            <family val="2"/>
          </rPr>
          <t xml:space="preserve">保証率計算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7</xdr:row>
                <xdr:rowOff>12</xdr:rowOff>
              </xdr:from>
              <xdr:to>
                <xdr:col>14</xdr:col>
                <xdr:colOff>21</xdr:colOff>
                <xdr:row>52</xdr:row>
                <xdr:rowOff>9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9"/>
            <color rgb="FF000000"/>
            <rFont val="DejaVu Sans"/>
            <family val="2"/>
          </rPr>
          <t xml:space="preserve">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54</xdr:row>
                <xdr:rowOff>11</xdr:rowOff>
              </xdr:from>
              <xdr:to>
                <xdr:col>13</xdr:col>
                <xdr:colOff>25</xdr:colOff>
                <xdr:row>62</xdr:row>
                <xdr:rowOff>2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9"/>
            <color rgb="FF000000"/>
            <rFont val="DejaVu Sans"/>
            <family val="2"/>
          </rPr>
          <t xml:space="preserve">期中取得のとき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81</xdr:row>
                <xdr:rowOff>16</xdr:rowOff>
              </xdr:from>
              <xdr:to>
                <xdr:col>14</xdr:col>
                <xdr:colOff>21</xdr:colOff>
                <xdr:row>87</xdr:row>
                <xdr:rowOff>2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DejaVu Sans"/>
            <family val="2"/>
          </rPr>
          <t xml:space="preserve">１枚目の</t>
        </r>
        <r>
          <rPr>
            <b val="true"/>
            <sz val="9"/>
            <color rgb="FFFF0000"/>
            <rFont val="DejaVu Sans"/>
            <family val="2"/>
          </rPr>
          <t xml:space="preserve">累計
</t>
        </r>
        <r>
          <rPr>
            <b val="true"/>
            <sz val="9"/>
            <color rgb="FF000000"/>
            <rFont val="DejaVu Sans"/>
            <family val="2"/>
          </rPr>
          <t xml:space="preserve">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枚目は、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列目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列目の合計
</t>
        </r>
        <r>
          <rPr>
            <b val="true"/>
            <sz val="9"/>
            <color rgb="FFFF0000"/>
            <rFont val="DejaVu Sans"/>
            <family val="2"/>
          </rPr>
          <t xml:space="preserve">　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FF0000"/>
            <rFont val="DejaVu Sans"/>
            <family val="2"/>
          </rPr>
          <t xml:space="preserve">列目は含まれない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72</xdr:colOff>
                <xdr:row>9</xdr:row>
                <xdr:rowOff>18</xdr:rowOff>
              </xdr:from>
              <xdr:to>
                <xdr:col>2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</xdr:colOff>
                <xdr:row>14</xdr:row>
                <xdr:rowOff>11</xdr:rowOff>
              </xdr:from>
              <xdr:to>
                <xdr:col>42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5</xdr:colOff>
                <xdr:row>17</xdr:row>
                <xdr:rowOff>11</xdr:rowOff>
              </xdr:from>
              <xdr:to>
                <xdr:col>40</xdr:col>
                <xdr:colOff>25</xdr:colOff>
                <xdr:row>22</xdr:row>
                <xdr:rowOff>9</xdr:rowOff>
              </xdr:to>
            </anchor>
          </commentPr>
        </mc:Choice>
        <mc:Fallback/>
      </mc:AlternateContent>
    </comment>
    <comment ref="AJ31" authorId="0">
      <text>
        <r>
          <rPr>
            <b val="true"/>
            <sz val="9"/>
            <color rgb="FF000000"/>
            <rFont val="DejaVu Sans"/>
            <family val="2"/>
          </rPr>
          <t xml:space="preserve">前期繰越帳簿価額を入力
但し、期中取得のものは、
取得価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</xdr:colOff>
                <xdr:row>29</xdr:row>
                <xdr:rowOff>14</xdr:rowOff>
              </xdr:from>
              <xdr:to>
                <xdr:col>42</xdr:col>
                <xdr:colOff>41</xdr:colOff>
                <xdr:row>31</xdr:row>
                <xdr:rowOff>10</xdr:rowOff>
              </xdr:to>
            </anchor>
          </commentPr>
        </mc:Choice>
        <mc:Fallback/>
      </mc:AlternateContent>
    </comment>
    <comment ref="AJ35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5</xdr:colOff>
                <xdr:row>35</xdr:row>
                <xdr:rowOff>6</xdr:rowOff>
              </xdr:from>
              <xdr:to>
                <xdr:col>40</xdr:col>
                <xdr:colOff>23</xdr:colOff>
                <xdr:row>41</xdr:row>
                <xdr:rowOff>9</xdr:rowOff>
              </xdr:to>
            </anchor>
          </commentPr>
        </mc:Choice>
        <mc:Fallback/>
      </mc:AlternateContent>
    </comment>
    <comment ref="AJ43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5</xdr:colOff>
                <xdr:row>42</xdr:row>
                <xdr:rowOff>13</xdr:rowOff>
              </xdr:from>
              <xdr:to>
                <xdr:col>40</xdr:col>
                <xdr:colOff>16</xdr:colOff>
                <xdr:row>46</xdr:row>
                <xdr:rowOff>6</xdr:rowOff>
              </xdr:to>
            </anchor>
          </commentPr>
        </mc:Choice>
        <mc:Fallback/>
      </mc:AlternateContent>
    </comment>
    <comment ref="AJ44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月割合を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5</xdr:colOff>
                <xdr:row>44</xdr:row>
                <xdr:rowOff>1</xdr:rowOff>
              </xdr:from>
              <xdr:to>
                <xdr:col>40</xdr:col>
                <xdr:colOff>16</xdr:colOff>
                <xdr:row>46</xdr:row>
                <xdr:rowOff>9</xdr:rowOff>
              </xdr:to>
            </anchor>
          </commentPr>
        </mc:Choice>
        <mc:Fallback/>
      </mc:AlternateContent>
    </comment>
    <comment ref="AJ47" authorId="0">
      <text>
        <r>
          <rPr>
            <b val="true"/>
            <sz val="9"/>
            <color rgb="FF000000"/>
            <rFont val="DejaVu Sans"/>
            <family val="2"/>
          </rPr>
          <t xml:space="preserve">保証率計算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5</xdr:colOff>
                <xdr:row>46</xdr:row>
                <xdr:rowOff>8</xdr:rowOff>
              </xdr:from>
              <xdr:to>
                <xdr:col>40</xdr:col>
                <xdr:colOff>23</xdr:colOff>
                <xdr:row>52</xdr:row>
                <xdr:rowOff>9</xdr:rowOff>
              </xdr:to>
            </anchor>
          </commentPr>
        </mc:Choice>
        <mc:Fallback/>
      </mc:AlternateContent>
    </comment>
    <comment ref="AJ55" authorId="0">
      <text>
        <r>
          <rPr>
            <b val="true"/>
            <sz val="9"/>
            <color rgb="FF000000"/>
            <rFont val="DejaVu Sans"/>
            <family val="2"/>
          </rPr>
          <t xml:space="preserve">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5</xdr:colOff>
                <xdr:row>54</xdr:row>
                <xdr:rowOff>11</xdr:rowOff>
              </xdr:from>
              <xdr:to>
                <xdr:col>40</xdr:col>
                <xdr:colOff>23</xdr:colOff>
                <xdr:row>62</xdr:row>
                <xdr:rowOff>2</xdr:rowOff>
              </xdr:to>
            </anchor>
          </commentPr>
        </mc:Choice>
        <mc:Fallback/>
      </mc:AlternateContent>
    </comment>
    <comment ref="AJ81" authorId="0">
      <text>
        <r>
          <rPr>
            <b val="true"/>
            <sz val="9"/>
            <color rgb="FF000000"/>
            <rFont val="DejaVu Sans"/>
            <family val="2"/>
          </rPr>
          <t xml:space="preserve">期中取得のとき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5</xdr:colOff>
                <xdr:row>81</xdr:row>
                <xdr:rowOff>16</xdr:rowOff>
              </xdr:from>
              <xdr:to>
                <xdr:col>40</xdr:col>
                <xdr:colOff>23</xdr:colOff>
                <xdr:row>87</xdr:row>
                <xdr:rowOff>3</xdr:rowOff>
              </xdr:to>
            </anchor>
          </commentPr>
        </mc:Choice>
        <mc:Fallback/>
      </mc:AlternateContent>
    </comment>
    <comment ref="AK31" authorId="0">
      <text>
        <r>
          <rPr>
            <b val="true"/>
            <sz val="9"/>
            <color rgb="FF000000"/>
            <rFont val="DejaVu Sans"/>
            <family val="2"/>
          </rPr>
          <t xml:space="preserve">前期繰越帳簿価額を入力
但し、期中取得のものは、
取得価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29</xdr:row>
                <xdr:rowOff>14</xdr:rowOff>
              </xdr:from>
              <xdr:to>
                <xdr:col>43</xdr:col>
                <xdr:colOff>53</xdr:colOff>
                <xdr:row>31</xdr:row>
                <xdr:rowOff>10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DejaVu Sans"/>
            <family val="2"/>
          </rPr>
          <t xml:space="preserve">１ページ～最終ページまでの
</t>
        </r>
        <r>
          <rPr>
            <b val="true"/>
            <sz val="9"/>
            <color rgb="FFFF0000"/>
            <rFont val="DejaVu Sans"/>
            <family val="2"/>
          </rPr>
          <t xml:space="preserve">累計
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AX+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72</xdr:colOff>
                <xdr:row>9</xdr:row>
                <xdr:rowOff>18</xdr:rowOff>
              </xdr:from>
              <xdr:to>
                <xdr:col>5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AS43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7</xdr:colOff>
                <xdr:row>42</xdr:row>
                <xdr:rowOff>13</xdr:rowOff>
              </xdr:from>
              <xdr:to>
                <xdr:col>47</xdr:col>
                <xdr:colOff>19</xdr:colOff>
                <xdr:row>46</xdr:row>
                <xdr:rowOff>6</xdr:rowOff>
              </xdr:to>
            </anchor>
          </commentPr>
        </mc:Choice>
        <mc:Fallback/>
      </mc:AlternateContent>
    </comment>
    <comment ref="AS44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7</xdr:colOff>
                <xdr:row>44</xdr:row>
                <xdr:rowOff>1</xdr:rowOff>
              </xdr:from>
              <xdr:to>
                <xdr:col>47</xdr:col>
                <xdr:colOff>19</xdr:colOff>
                <xdr:row>46</xdr:row>
                <xdr:rowOff>9</xdr:rowOff>
              </xdr:to>
            </anchor>
          </commentPr>
        </mc:Choice>
        <mc:Fallback/>
      </mc:AlternateContent>
    </comment>
    <comment ref="AX5" authorId="0">
      <text>
        <r>
          <rPr>
            <b val="true"/>
            <sz val="9"/>
            <color rgb="FFFF0000"/>
            <rFont val="Noto Sans"/>
            <family val="2"/>
          </rPr>
          <t xml:space="preserve">ページ計は、
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FF0000"/>
            <rFont val="Noto Sans"/>
            <family val="2"/>
          </rPr>
          <t xml:space="preserve">列目～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FF0000"/>
            <rFont val="Noto Sans"/>
            <family val="2"/>
          </rPr>
          <t xml:space="preserve">列目？
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or
1</t>
        </r>
        <r>
          <rPr>
            <b val="true"/>
            <sz val="9"/>
            <color rgb="FFFF0000"/>
            <rFont val="Noto Sans"/>
            <family val="2"/>
          </rPr>
          <t xml:space="preserve">列目～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FF0000"/>
            <rFont val="Noto Sans"/>
            <family val="2"/>
          </rPr>
          <t xml:space="preserve">列目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1</xdr:colOff>
                <xdr:row>0</xdr:row>
                <xdr:rowOff>2</xdr:rowOff>
              </xdr:from>
              <xdr:to>
                <xdr:col>50</xdr:col>
                <xdr:colOff>76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0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45</xdr:row>
                <xdr:rowOff>6</xdr:rowOff>
              </xdr:from>
              <xdr:to>
                <xdr:col>14</xdr:col>
                <xdr:colOff>32</xdr:colOff>
                <xdr:row>48</xdr:row>
                <xdr:rowOff>8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7</xdr:row>
                <xdr:rowOff>6</xdr:rowOff>
              </xdr:from>
              <xdr:to>
                <xdr:col>14</xdr:col>
                <xdr:colOff>32</xdr:colOff>
                <xdr:row>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11</xdr:rowOff>
              </xdr:from>
              <xdr:to>
                <xdr:col>13</xdr:col>
                <xdr:colOff>26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5</xdr:row>
                <xdr:rowOff>11</xdr:rowOff>
              </xdr:from>
              <xdr:to>
                <xdr:col>13</xdr:col>
                <xdr:colOff>28</xdr:colOff>
                <xdr:row>19</xdr:row>
                <xdr:rowOff>3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DejaVu Sans"/>
            <family val="2"/>
          </rPr>
          <t xml:space="preserve">前期繰越帳簿価額を入力
但し、期中取得のものは、
取得価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1</xdr:row>
                <xdr:rowOff>11</xdr:rowOff>
              </xdr:from>
              <xdr:to>
                <xdr:col>14</xdr:col>
                <xdr:colOff>54</xdr:colOff>
                <xdr:row>33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5</xdr:row>
                <xdr:rowOff>6</xdr:rowOff>
              </xdr:from>
              <xdr:to>
                <xdr:col>14</xdr:col>
                <xdr:colOff>21</xdr:colOff>
                <xdr:row>41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2</xdr:row>
                <xdr:rowOff>12</xdr:rowOff>
              </xdr:from>
              <xdr:to>
                <xdr:col>14</xdr:col>
                <xdr:colOff>14</xdr:colOff>
                <xdr:row>46</xdr:row>
                <xdr:rowOff>6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9"/>
            <color rgb="FF000000"/>
            <rFont val="DejaVu Sans"/>
            <family val="2"/>
          </rPr>
          <t xml:space="preserve">保証率計算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7</xdr:row>
                <xdr:rowOff>12</xdr:rowOff>
              </xdr:from>
              <xdr:to>
                <xdr:col>14</xdr:col>
                <xdr:colOff>21</xdr:colOff>
                <xdr:row>52</xdr:row>
                <xdr:rowOff>9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9"/>
            <color rgb="FF000000"/>
            <rFont val="DejaVu Sans"/>
            <family val="2"/>
          </rPr>
          <t xml:space="preserve">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53</xdr:row>
                <xdr:rowOff>2</xdr:rowOff>
              </xdr:from>
              <xdr:to>
                <xdr:col>13</xdr:col>
                <xdr:colOff>21</xdr:colOff>
                <xdr:row>60</xdr:row>
                <xdr:rowOff>5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9"/>
            <color rgb="FF000000"/>
            <rFont val="DejaVu Sans"/>
            <family val="2"/>
          </rPr>
          <t xml:space="preserve">期中取得のとき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81</xdr:row>
                <xdr:rowOff>16</xdr:rowOff>
              </xdr:from>
              <xdr:to>
                <xdr:col>14</xdr:col>
                <xdr:colOff>21</xdr:colOff>
                <xdr:row>87</xdr:row>
                <xdr:rowOff>2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DejaVu Sans"/>
            <family val="2"/>
          </rPr>
          <t xml:space="preserve">１枚目の</t>
        </r>
        <r>
          <rPr>
            <b val="true"/>
            <sz val="9"/>
            <color rgb="FFFF0000"/>
            <rFont val="DejaVu Sans"/>
            <family val="2"/>
          </rPr>
          <t xml:space="preserve">累計
</t>
        </r>
        <r>
          <rPr>
            <b val="true"/>
            <sz val="9"/>
            <color rgb="FF000000"/>
            <rFont val="DejaVu Sans"/>
            <family val="2"/>
          </rPr>
          <t xml:space="preserve">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枚目は、
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列目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列目の合計
</t>
        </r>
        <r>
          <rPr>
            <b val="true"/>
            <sz val="9"/>
            <color rgb="FFFF0000"/>
            <rFont val="DejaVu Sans"/>
            <family val="2"/>
          </rPr>
          <t xml:space="preserve">　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FF0000"/>
            <rFont val="DejaVu Sans"/>
            <family val="2"/>
          </rPr>
          <t xml:space="preserve">列目は含まれない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7</xdr:colOff>
                <xdr:row>9</xdr:row>
                <xdr:rowOff>18</xdr:rowOff>
              </xdr:from>
              <xdr:to>
                <xdr:col>33</xdr:col>
                <xdr:colOff>99</xdr:colOff>
                <xdr:row>17</xdr:row>
                <xdr:rowOff>8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49</xdr:colOff>
                <xdr:row>14</xdr:row>
                <xdr:rowOff>11</xdr:rowOff>
              </xdr:from>
              <xdr:to>
                <xdr:col>59</xdr:col>
                <xdr:colOff>14</xdr:colOff>
                <xdr:row>16</xdr:row>
                <xdr:rowOff>11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17</xdr:row>
                <xdr:rowOff>11</xdr:rowOff>
              </xdr:from>
              <xdr:to>
                <xdr:col>57</xdr:col>
                <xdr:colOff>9</xdr:colOff>
                <xdr:row>22</xdr:row>
                <xdr:rowOff>9</xdr:rowOff>
              </xdr:to>
            </anchor>
          </commentPr>
        </mc:Choice>
        <mc:Fallback/>
      </mc:AlternateContent>
    </comment>
    <comment ref="AJ31" authorId="0">
      <text>
        <r>
          <rPr>
            <b val="true"/>
            <sz val="9"/>
            <color rgb="FF000000"/>
            <rFont val="DejaVu Sans"/>
            <family val="2"/>
          </rPr>
          <t xml:space="preserve">前期繰越帳簿価額を入力
但し、期中取得のものは、
取得価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49</xdr:colOff>
                <xdr:row>29</xdr:row>
                <xdr:rowOff>14</xdr:rowOff>
              </xdr:from>
              <xdr:to>
                <xdr:col>59</xdr:col>
                <xdr:colOff>46</xdr:colOff>
                <xdr:row>31</xdr:row>
                <xdr:rowOff>10</xdr:rowOff>
              </xdr:to>
            </anchor>
          </commentPr>
        </mc:Choice>
        <mc:Fallback/>
      </mc:AlternateContent>
    </comment>
    <comment ref="AJ35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35</xdr:row>
                <xdr:rowOff>6</xdr:rowOff>
              </xdr:from>
              <xdr:to>
                <xdr:col>57</xdr:col>
                <xdr:colOff>7</xdr:colOff>
                <xdr:row>41</xdr:row>
                <xdr:rowOff>9</xdr:rowOff>
              </xdr:to>
            </anchor>
          </commentPr>
        </mc:Choice>
        <mc:Fallback/>
      </mc:AlternateContent>
    </comment>
    <comment ref="AJ43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42</xdr:row>
                <xdr:rowOff>13</xdr:rowOff>
              </xdr:from>
              <xdr:to>
                <xdr:col>56</xdr:col>
                <xdr:colOff>26</xdr:colOff>
                <xdr:row>46</xdr:row>
                <xdr:rowOff>6</xdr:rowOff>
              </xdr:to>
            </anchor>
          </commentPr>
        </mc:Choice>
        <mc:Fallback/>
      </mc:AlternateContent>
    </comment>
    <comment ref="AJ44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月割合を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44</xdr:row>
                <xdr:rowOff>1</xdr:rowOff>
              </xdr:from>
              <xdr:to>
                <xdr:col>56</xdr:col>
                <xdr:colOff>26</xdr:colOff>
                <xdr:row>46</xdr:row>
                <xdr:rowOff>9</xdr:rowOff>
              </xdr:to>
            </anchor>
          </commentPr>
        </mc:Choice>
        <mc:Fallback/>
      </mc:AlternateContent>
    </comment>
    <comment ref="AJ47" authorId="0">
      <text>
        <r>
          <rPr>
            <b val="true"/>
            <sz val="9"/>
            <color rgb="FF000000"/>
            <rFont val="DejaVu Sans"/>
            <family val="2"/>
          </rPr>
          <t xml:space="preserve">保証率計算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46</xdr:row>
                <xdr:rowOff>8</xdr:rowOff>
              </xdr:from>
              <xdr:to>
                <xdr:col>57</xdr:col>
                <xdr:colOff>7</xdr:colOff>
                <xdr:row>52</xdr:row>
                <xdr:rowOff>9</xdr:rowOff>
              </xdr:to>
            </anchor>
          </commentPr>
        </mc:Choice>
        <mc:Fallback/>
      </mc:AlternateContent>
    </comment>
    <comment ref="AJ55" authorId="0">
      <text>
        <r>
          <rPr>
            <b val="true"/>
            <sz val="9"/>
            <color rgb="FF000000"/>
            <rFont val="DejaVu Sans"/>
            <family val="2"/>
          </rPr>
          <t xml:space="preserve">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54</xdr:row>
                <xdr:rowOff>11</xdr:rowOff>
              </xdr:from>
              <xdr:to>
                <xdr:col>57</xdr:col>
                <xdr:colOff>7</xdr:colOff>
                <xdr:row>62</xdr:row>
                <xdr:rowOff>2</xdr:rowOff>
              </xdr:to>
            </anchor>
          </commentPr>
        </mc:Choice>
        <mc:Fallback/>
      </mc:AlternateContent>
    </comment>
    <comment ref="AJ81" authorId="0">
      <text>
        <r>
          <rPr>
            <b val="true"/>
            <sz val="9"/>
            <color rgb="FF000000"/>
            <rFont val="DejaVu Sans"/>
            <family val="2"/>
          </rPr>
          <t xml:space="preserve">期中取得のとき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81</xdr:row>
                <xdr:rowOff>16</xdr:rowOff>
              </xdr:from>
              <xdr:to>
                <xdr:col>57</xdr:col>
                <xdr:colOff>7</xdr:colOff>
                <xdr:row>87</xdr:row>
                <xdr:rowOff>3</xdr:rowOff>
              </xdr:to>
            </anchor>
          </commentPr>
        </mc:Choice>
        <mc:Fallback/>
      </mc:AlternateContent>
    </comment>
    <comment ref="AJ1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4</xdr:colOff>
                <xdr:row>117</xdr:row>
                <xdr:rowOff>10</xdr:rowOff>
              </xdr:from>
              <xdr:to>
                <xdr:col>53</xdr:col>
                <xdr:colOff>35</xdr:colOff>
                <xdr:row>119</xdr:row>
                <xdr:rowOff>16</xdr:rowOff>
              </xdr:to>
            </anchor>
          </commentPr>
        </mc:Choice>
        <mc:Fallback/>
      </mc:AlternateContent>
    </comment>
    <comment ref="AJ1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4</xdr:colOff>
                <xdr:row>118</xdr:row>
                <xdr:rowOff>10</xdr:rowOff>
              </xdr:from>
              <xdr:to>
                <xdr:col>53</xdr:col>
                <xdr:colOff>37</xdr:colOff>
                <xdr:row>123</xdr:row>
                <xdr:rowOff>2</xdr:rowOff>
              </xdr:to>
            </anchor>
          </commentPr>
        </mc:Choice>
        <mc:Fallback/>
      </mc:AlternateContent>
    </comment>
    <comment ref="AJ131" authorId="0">
      <text>
        <r>
          <rPr>
            <b val="true"/>
            <sz val="9"/>
            <color rgb="FF000000"/>
            <rFont val="DejaVu Sans"/>
            <family val="2"/>
          </rPr>
          <t xml:space="preserve">前期繰越帳簿価額を入力
但し、期中取得のものは、
取得価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4</xdr:colOff>
                <xdr:row>132</xdr:row>
                <xdr:rowOff>10</xdr:rowOff>
              </xdr:from>
              <xdr:to>
                <xdr:col>55</xdr:col>
                <xdr:colOff>12</xdr:colOff>
                <xdr:row>134</xdr:row>
                <xdr:rowOff>18</xdr:rowOff>
              </xdr:to>
            </anchor>
          </commentPr>
        </mc:Choice>
        <mc:Fallback/>
      </mc:AlternateContent>
    </comment>
    <comment ref="AJ135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4</xdr:colOff>
                <xdr:row>136</xdr:row>
                <xdr:rowOff>10</xdr:rowOff>
              </xdr:from>
              <xdr:to>
                <xdr:col>53</xdr:col>
                <xdr:colOff>35</xdr:colOff>
                <xdr:row>141</xdr:row>
                <xdr:rowOff>7</xdr:rowOff>
              </xdr:to>
            </anchor>
          </commentPr>
        </mc:Choice>
        <mc:Fallback/>
      </mc:AlternateContent>
    </comment>
    <comment ref="AJ143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4</xdr:colOff>
                <xdr:row>144</xdr:row>
                <xdr:rowOff>10</xdr:rowOff>
              </xdr:from>
              <xdr:to>
                <xdr:col>53</xdr:col>
                <xdr:colOff>27</xdr:colOff>
                <xdr:row>146</xdr:row>
                <xdr:rowOff>16</xdr:rowOff>
              </xdr:to>
            </anchor>
          </commentPr>
        </mc:Choice>
        <mc:Fallback/>
      </mc:AlternateContent>
    </comment>
    <comment ref="AJ144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月割合を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4</xdr:colOff>
                <xdr:row>145</xdr:row>
                <xdr:rowOff>10</xdr:rowOff>
              </xdr:from>
              <xdr:to>
                <xdr:col>53</xdr:col>
                <xdr:colOff>27</xdr:colOff>
                <xdr:row>147</xdr:row>
                <xdr:rowOff>6</xdr:rowOff>
              </xdr:to>
            </anchor>
          </commentPr>
        </mc:Choice>
        <mc:Fallback/>
      </mc:AlternateContent>
    </comment>
    <comment ref="AJ147" authorId="0">
      <text>
        <r>
          <rPr>
            <b val="true"/>
            <sz val="9"/>
            <color rgb="FF000000"/>
            <rFont val="DejaVu Sans"/>
            <family val="2"/>
          </rPr>
          <t xml:space="preserve">保証率計算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4</xdr:colOff>
                <xdr:row>148</xdr:row>
                <xdr:rowOff>10</xdr:rowOff>
              </xdr:from>
              <xdr:to>
                <xdr:col>53</xdr:col>
                <xdr:colOff>35</xdr:colOff>
                <xdr:row>153</xdr:row>
                <xdr:rowOff>17</xdr:rowOff>
              </xdr:to>
            </anchor>
          </commentPr>
        </mc:Choice>
        <mc:Fallback/>
      </mc:AlternateContent>
    </comment>
    <comment ref="AJ155" authorId="0">
      <text>
        <r>
          <rPr>
            <b val="true"/>
            <sz val="9"/>
            <color rgb="FF000000"/>
            <rFont val="DejaVu Sans"/>
            <family val="2"/>
          </rPr>
          <t xml:space="preserve">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4</xdr:colOff>
                <xdr:row>156</xdr:row>
                <xdr:rowOff>10</xdr:rowOff>
              </xdr:from>
              <xdr:to>
                <xdr:col>53</xdr:col>
                <xdr:colOff>35</xdr:colOff>
                <xdr:row>161</xdr:row>
                <xdr:rowOff>11</xdr:rowOff>
              </xdr:to>
            </anchor>
          </commentPr>
        </mc:Choice>
        <mc:Fallback/>
      </mc:AlternateContent>
    </comment>
    <comment ref="AJ181" authorId="0">
      <text>
        <r>
          <rPr>
            <b val="true"/>
            <sz val="9"/>
            <color rgb="FF000000"/>
            <rFont val="DejaVu Sans"/>
            <family val="2"/>
          </rPr>
          <t xml:space="preserve">期中取得のとき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4</xdr:colOff>
                <xdr:row>182</xdr:row>
                <xdr:rowOff>10</xdr:rowOff>
              </xdr:from>
              <xdr:to>
                <xdr:col>53</xdr:col>
                <xdr:colOff>35</xdr:colOff>
                <xdr:row>187</xdr:row>
                <xdr:rowOff>9</xdr:rowOff>
              </xdr:to>
            </anchor>
          </commentPr>
        </mc:Choice>
        <mc:Fallback/>
      </mc:AlternateContent>
    </comment>
    <comment ref="AK31" authorId="0">
      <text>
        <r>
          <rPr>
            <b val="true"/>
            <sz val="9"/>
            <color rgb="FF000000"/>
            <rFont val="DejaVu Sans"/>
            <family val="2"/>
          </rPr>
          <t xml:space="preserve">前期繰越帳簿価額を入力
但し、期中取得のものは、
取得価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0</xdr:colOff>
                <xdr:row>29</xdr:row>
                <xdr:rowOff>14</xdr:rowOff>
              </xdr:from>
              <xdr:to>
                <xdr:col>60</xdr:col>
                <xdr:colOff>15</xdr:colOff>
                <xdr:row>31</xdr:row>
                <xdr:rowOff>10</xdr:rowOff>
              </xdr:to>
            </anchor>
          </commentPr>
        </mc:Choice>
        <mc:Fallback/>
      </mc:AlternateContent>
    </comment>
    <comment ref="AS13" authorId="0">
      <text>
        <r>
          <rPr>
            <b val="true"/>
            <sz val="9"/>
            <color rgb="FF000000"/>
            <rFont val="DejaVu Sans"/>
            <family val="2"/>
          </rPr>
          <t xml:space="preserve">１ページ～最終ページまでの
</t>
        </r>
        <r>
          <rPr>
            <b val="true"/>
            <sz val="9"/>
            <color rgb="FFFF0000"/>
            <rFont val="DejaVu Sans"/>
            <family val="2"/>
          </rPr>
          <t xml:space="preserve">累計
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AX+A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7</xdr:colOff>
                <xdr:row>9</xdr:row>
                <xdr:rowOff>18</xdr:rowOff>
              </xdr:from>
              <xdr:to>
                <xdr:col>70</xdr:col>
                <xdr:colOff>21</xdr:colOff>
                <xdr:row>14</xdr:row>
                <xdr:rowOff>9</xdr:rowOff>
              </xdr:to>
            </anchor>
          </commentPr>
        </mc:Choice>
        <mc:Fallback/>
      </mc:AlternateContent>
    </comment>
    <comment ref="AS43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6</xdr:colOff>
                <xdr:row>42</xdr:row>
                <xdr:rowOff>13</xdr:rowOff>
              </xdr:from>
              <xdr:to>
                <xdr:col>65</xdr:col>
                <xdr:colOff>12</xdr:colOff>
                <xdr:row>46</xdr:row>
                <xdr:rowOff>6</xdr:rowOff>
              </xdr:to>
            </anchor>
          </commentPr>
        </mc:Choice>
        <mc:Fallback/>
      </mc:AlternateContent>
    </comment>
    <comment ref="AS44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6</xdr:colOff>
                <xdr:row>44</xdr:row>
                <xdr:rowOff>1</xdr:rowOff>
              </xdr:from>
              <xdr:to>
                <xdr:col>65</xdr:col>
                <xdr:colOff>12</xdr:colOff>
                <xdr:row>46</xdr:row>
                <xdr:rowOff>9</xdr:rowOff>
              </xdr:to>
            </anchor>
          </commentPr>
        </mc:Choice>
        <mc:Fallback/>
      </mc:AlternateContent>
    </comment>
    <comment ref="B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14</xdr:row>
                <xdr:rowOff>11</xdr:rowOff>
              </xdr:from>
              <xdr:to>
                <xdr:col>94</xdr:col>
                <xdr:colOff>45</xdr:colOff>
                <xdr:row>16</xdr:row>
                <xdr:rowOff>11</xdr:rowOff>
              </xdr:to>
            </anchor>
          </commentPr>
        </mc:Choice>
        <mc:Fallback/>
      </mc:AlternateContent>
    </comment>
    <comment ref="B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15</xdr:row>
                <xdr:rowOff>11</xdr:rowOff>
              </xdr:from>
              <xdr:to>
                <xdr:col>94</xdr:col>
                <xdr:colOff>47</xdr:colOff>
                <xdr:row>20</xdr:row>
                <xdr:rowOff>3</xdr:rowOff>
              </xdr:to>
            </anchor>
          </commentPr>
        </mc:Choice>
        <mc:Fallback/>
      </mc:AlternateContent>
    </comment>
    <comment ref="BJ31" authorId="0">
      <text>
        <r>
          <rPr>
            <b val="true"/>
            <sz val="9"/>
            <color rgb="FF000000"/>
            <rFont val="DejaVu Sans"/>
            <family val="2"/>
          </rPr>
          <t xml:space="preserve">前期繰越帳簿価額を入力
但し、期中取得のものは、
取得価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29</xdr:row>
                <xdr:rowOff>14</xdr:rowOff>
              </xdr:from>
              <xdr:to>
                <xdr:col>94</xdr:col>
                <xdr:colOff>78</xdr:colOff>
                <xdr:row>31</xdr:row>
                <xdr:rowOff>10</xdr:rowOff>
              </xdr:to>
            </anchor>
          </commentPr>
        </mc:Choice>
        <mc:Fallback/>
      </mc:AlternateContent>
    </comment>
    <comment ref="BJ35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33</xdr:row>
                <xdr:rowOff>14</xdr:rowOff>
              </xdr:from>
              <xdr:to>
                <xdr:col>94</xdr:col>
                <xdr:colOff>45</xdr:colOff>
                <xdr:row>39</xdr:row>
                <xdr:rowOff>5</xdr:rowOff>
              </xdr:to>
            </anchor>
          </commentPr>
        </mc:Choice>
        <mc:Fallback/>
      </mc:AlternateContent>
    </comment>
    <comment ref="BJ43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41</xdr:row>
                <xdr:rowOff>2</xdr:rowOff>
              </xdr:from>
              <xdr:to>
                <xdr:col>94</xdr:col>
                <xdr:colOff>38</xdr:colOff>
                <xdr:row>44</xdr:row>
                <xdr:rowOff>7</xdr:rowOff>
              </xdr:to>
            </anchor>
          </commentPr>
        </mc:Choice>
        <mc:Fallback/>
      </mc:AlternateContent>
    </comment>
    <comment ref="BJ44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月割合を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42</xdr:row>
                <xdr:rowOff>4</xdr:rowOff>
              </xdr:from>
              <xdr:to>
                <xdr:col>94</xdr:col>
                <xdr:colOff>38</xdr:colOff>
                <xdr:row>44</xdr:row>
                <xdr:rowOff>11</xdr:rowOff>
              </xdr:to>
            </anchor>
          </commentPr>
        </mc:Choice>
        <mc:Fallback/>
      </mc:AlternateContent>
    </comment>
    <comment ref="BJ47" authorId="0">
      <text>
        <r>
          <rPr>
            <b val="true"/>
            <sz val="9"/>
            <color rgb="FF000000"/>
            <rFont val="DejaVu Sans"/>
            <family val="2"/>
          </rPr>
          <t xml:space="preserve">保証率計算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3</xdr:colOff>
                <xdr:row>42</xdr:row>
                <xdr:rowOff>11</xdr:rowOff>
              </xdr:from>
              <xdr:to>
                <xdr:col>89</xdr:col>
                <xdr:colOff>24</xdr:colOff>
                <xdr:row>50</xdr:row>
                <xdr:rowOff>11</xdr:rowOff>
              </xdr:to>
            </anchor>
          </commentPr>
        </mc:Choice>
        <mc:Fallback/>
      </mc:AlternateContent>
    </comment>
    <comment ref="BJ55" authorId="0">
      <text>
        <r>
          <rPr>
            <b val="true"/>
            <sz val="9"/>
            <color rgb="FF000000"/>
            <rFont val="DejaVu Sans"/>
            <family val="2"/>
          </rPr>
          <t xml:space="preserve">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3</xdr:colOff>
                <xdr:row>51</xdr:row>
                <xdr:rowOff>10</xdr:rowOff>
              </xdr:from>
              <xdr:to>
                <xdr:col>89</xdr:col>
                <xdr:colOff>24</xdr:colOff>
                <xdr:row>58</xdr:row>
                <xdr:rowOff>2</xdr:rowOff>
              </xdr:to>
            </anchor>
          </commentPr>
        </mc:Choice>
        <mc:Fallback/>
      </mc:AlternateContent>
    </comment>
    <comment ref="BJ81" authorId="0">
      <text>
        <r>
          <rPr>
            <b val="true"/>
            <sz val="9"/>
            <color rgb="FF000000"/>
            <rFont val="DejaVu Sans"/>
            <family val="2"/>
          </rPr>
          <t xml:space="preserve">期中取得のとき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79</xdr:row>
                <xdr:rowOff>26</xdr:rowOff>
              </xdr:from>
              <xdr:to>
                <xdr:col>94</xdr:col>
                <xdr:colOff>45</xdr:colOff>
                <xdr:row>84</xdr:row>
                <xdr:rowOff>12</xdr:rowOff>
              </xdr:to>
            </anchor>
          </commentPr>
        </mc:Choice>
        <mc:Fallback/>
      </mc:AlternateContent>
    </comment>
    <comment ref="BJ1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114</xdr:row>
                <xdr:rowOff>8</xdr:rowOff>
              </xdr:from>
              <xdr:to>
                <xdr:col>94</xdr:col>
                <xdr:colOff>45</xdr:colOff>
                <xdr:row>116</xdr:row>
                <xdr:rowOff>14</xdr:rowOff>
              </xdr:to>
            </anchor>
          </commentPr>
        </mc:Choice>
        <mc:Fallback/>
      </mc:AlternateContent>
    </comment>
    <comment ref="BJ1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115</xdr:row>
                <xdr:rowOff>8</xdr:rowOff>
              </xdr:from>
              <xdr:to>
                <xdr:col>94</xdr:col>
                <xdr:colOff>47</xdr:colOff>
                <xdr:row>119</xdr:row>
                <xdr:rowOff>18</xdr:rowOff>
              </xdr:to>
            </anchor>
          </commentPr>
        </mc:Choice>
        <mc:Fallback/>
      </mc:AlternateContent>
    </comment>
    <comment ref="BJ131" authorId="0">
      <text>
        <r>
          <rPr>
            <b val="true"/>
            <sz val="9"/>
            <color rgb="FF000000"/>
            <rFont val="DejaVu Sans"/>
            <family val="2"/>
          </rPr>
          <t xml:space="preserve">前期繰越帳簿価額を入力
但し、期中取得のものは、
取得価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129</xdr:row>
                <xdr:rowOff>8</xdr:rowOff>
              </xdr:from>
              <xdr:to>
                <xdr:col>94</xdr:col>
                <xdr:colOff>78</xdr:colOff>
                <xdr:row>131</xdr:row>
                <xdr:rowOff>16</xdr:rowOff>
              </xdr:to>
            </anchor>
          </commentPr>
        </mc:Choice>
        <mc:Fallback/>
      </mc:AlternateContent>
    </comment>
    <comment ref="BJ135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133</xdr:row>
                <xdr:rowOff>8</xdr:rowOff>
              </xdr:from>
              <xdr:to>
                <xdr:col>94</xdr:col>
                <xdr:colOff>45</xdr:colOff>
                <xdr:row>138</xdr:row>
                <xdr:rowOff>5</xdr:rowOff>
              </xdr:to>
            </anchor>
          </commentPr>
        </mc:Choice>
        <mc:Fallback/>
      </mc:AlternateContent>
    </comment>
    <comment ref="BJ143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141</xdr:row>
                <xdr:rowOff>8</xdr:rowOff>
              </xdr:from>
              <xdr:to>
                <xdr:col>94</xdr:col>
                <xdr:colOff>38</xdr:colOff>
                <xdr:row>143</xdr:row>
                <xdr:rowOff>14</xdr:rowOff>
              </xdr:to>
            </anchor>
          </commentPr>
        </mc:Choice>
        <mc:Fallback/>
      </mc:AlternateContent>
    </comment>
    <comment ref="BJ144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月割合を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142</xdr:row>
                <xdr:rowOff>8</xdr:rowOff>
              </xdr:from>
              <xdr:to>
                <xdr:col>94</xdr:col>
                <xdr:colOff>38</xdr:colOff>
                <xdr:row>144</xdr:row>
                <xdr:rowOff>4</xdr:rowOff>
              </xdr:to>
            </anchor>
          </commentPr>
        </mc:Choice>
        <mc:Fallback/>
      </mc:AlternateContent>
    </comment>
    <comment ref="BJ147" authorId="0">
      <text>
        <r>
          <rPr>
            <b val="true"/>
            <sz val="9"/>
            <color rgb="FF000000"/>
            <rFont val="DejaVu Sans"/>
            <family val="2"/>
          </rPr>
          <t xml:space="preserve">保証率計算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145</xdr:row>
                <xdr:rowOff>8</xdr:rowOff>
              </xdr:from>
              <xdr:to>
                <xdr:col>94</xdr:col>
                <xdr:colOff>45</xdr:colOff>
                <xdr:row>150</xdr:row>
                <xdr:rowOff>15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9"/>
            <color rgb="FF000000"/>
            <rFont val="DejaVu Sans"/>
            <family val="2"/>
          </rPr>
          <t xml:space="preserve">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153</xdr:row>
                <xdr:rowOff>8</xdr:rowOff>
              </xdr:from>
              <xdr:to>
                <xdr:col>94</xdr:col>
                <xdr:colOff>45</xdr:colOff>
                <xdr:row>158</xdr:row>
                <xdr:rowOff>9</xdr:rowOff>
              </xdr:to>
            </anchor>
          </commentPr>
        </mc:Choice>
        <mc:Fallback/>
      </mc:AlternateContent>
    </comment>
    <comment ref="BJ181" authorId="0">
      <text>
        <r>
          <rPr>
            <b val="true"/>
            <sz val="9"/>
            <color rgb="FF000000"/>
            <rFont val="DejaVu Sans"/>
            <family val="2"/>
          </rPr>
          <t xml:space="preserve">期中取得のとき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2</xdr:colOff>
                <xdr:row>179</xdr:row>
                <xdr:rowOff>8</xdr:rowOff>
              </xdr:from>
              <xdr:to>
                <xdr:col>94</xdr:col>
                <xdr:colOff>45</xdr:colOff>
                <xdr:row>184</xdr:row>
                <xdr:rowOff>7</xdr:rowOff>
              </xdr:to>
            </anchor>
          </commentPr>
        </mc:Choice>
        <mc:Fallback/>
      </mc:AlternateContent>
    </comment>
    <comment ref="BK31" authorId="0">
      <text>
        <r>
          <rPr>
            <b val="true"/>
            <sz val="9"/>
            <color rgb="FF000000"/>
            <rFont val="DejaVu Sans"/>
            <family val="2"/>
          </rPr>
          <t xml:space="preserve">前期繰越帳簿価額を入力
但し、期中取得のものは、
取得価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0</xdr:colOff>
                <xdr:row>28</xdr:row>
                <xdr:rowOff>11</xdr:rowOff>
              </xdr:from>
              <xdr:to>
                <xdr:col>92</xdr:col>
                <xdr:colOff>41</xdr:colOff>
                <xdr:row>30</xdr:row>
                <xdr:rowOff>6</xdr:rowOff>
              </xdr:to>
            </anchor>
          </commentPr>
        </mc:Choice>
        <mc:Fallback/>
      </mc:AlternateContent>
    </comment>
    <comment ref="BS13" authorId="0">
      <text>
        <r>
          <rPr>
            <b val="true"/>
            <sz val="9"/>
            <color rgb="FF000000"/>
            <rFont val="DejaVu Sans"/>
            <family val="2"/>
          </rPr>
          <t xml:space="preserve">１枚目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枚目までの
</t>
        </r>
        <r>
          <rPr>
            <b val="true"/>
            <sz val="9"/>
            <color rgb="FFFF0000"/>
            <rFont val="DejaVu Sans"/>
            <family val="2"/>
          </rPr>
          <t xml:space="preserve">累計
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BX+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33</xdr:colOff>
                <xdr:row>9</xdr:row>
                <xdr:rowOff>18</xdr:rowOff>
              </xdr:from>
              <xdr:to>
                <xdr:col>108</xdr:col>
                <xdr:colOff>3</xdr:colOff>
                <xdr:row>14</xdr:row>
                <xdr:rowOff>19</xdr:rowOff>
              </xdr:to>
            </anchor>
          </commentPr>
        </mc:Choice>
        <mc:Fallback/>
      </mc:AlternateContent>
    </comment>
    <comment ref="BS43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33</xdr:colOff>
                <xdr:row>41</xdr:row>
                <xdr:rowOff>2</xdr:rowOff>
              </xdr:from>
              <xdr:to>
                <xdr:col>107</xdr:col>
                <xdr:colOff>8</xdr:colOff>
                <xdr:row>44</xdr:row>
                <xdr:rowOff>7</xdr:rowOff>
              </xdr:to>
            </anchor>
          </commentPr>
        </mc:Choice>
        <mc:Fallback/>
      </mc:AlternateContent>
    </comment>
    <comment ref="BS44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33</xdr:colOff>
                <xdr:row>42</xdr:row>
                <xdr:rowOff>4</xdr:rowOff>
              </xdr:from>
              <xdr:to>
                <xdr:col>107</xdr:col>
                <xdr:colOff>8</xdr:colOff>
                <xdr:row>44</xdr:row>
                <xdr:rowOff>11</xdr:rowOff>
              </xdr:to>
            </anchor>
          </commentPr>
        </mc:Choice>
        <mc:Fallback/>
      </mc:AlternateContent>
    </comment>
    <comment ref="C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14</xdr:row>
                <xdr:rowOff>11</xdr:rowOff>
              </xdr:from>
              <xdr:to>
                <xdr:col>120</xdr:col>
                <xdr:colOff>13</xdr:colOff>
                <xdr:row>16</xdr:row>
                <xdr:rowOff>11</xdr:rowOff>
              </xdr:to>
            </anchor>
          </commentPr>
        </mc:Choice>
        <mc:Fallback/>
      </mc:AlternateContent>
    </comment>
    <comment ref="C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15</xdr:row>
                <xdr:rowOff>11</xdr:rowOff>
              </xdr:from>
              <xdr:to>
                <xdr:col>120</xdr:col>
                <xdr:colOff>15</xdr:colOff>
                <xdr:row>20</xdr:row>
                <xdr:rowOff>3</xdr:rowOff>
              </xdr:to>
            </anchor>
          </commentPr>
        </mc:Choice>
        <mc:Fallback/>
      </mc:AlternateContent>
    </comment>
    <comment ref="CJ31" authorId="0">
      <text>
        <r>
          <rPr>
            <b val="true"/>
            <sz val="9"/>
            <color rgb="FF000000"/>
            <rFont val="DejaVu Sans"/>
            <family val="2"/>
          </rPr>
          <t xml:space="preserve">前期繰越帳簿価額を入力
但し、期中取得のものは、
取得価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29</xdr:row>
                <xdr:rowOff>14</xdr:rowOff>
              </xdr:from>
              <xdr:to>
                <xdr:col>120</xdr:col>
                <xdr:colOff>45</xdr:colOff>
                <xdr:row>31</xdr:row>
                <xdr:rowOff>10</xdr:rowOff>
              </xdr:to>
            </anchor>
          </commentPr>
        </mc:Choice>
        <mc:Fallback/>
      </mc:AlternateContent>
    </comment>
    <comment ref="CJ35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33</xdr:row>
                <xdr:rowOff>14</xdr:rowOff>
              </xdr:from>
              <xdr:to>
                <xdr:col>120</xdr:col>
                <xdr:colOff>13</xdr:colOff>
                <xdr:row>39</xdr:row>
                <xdr:rowOff>5</xdr:rowOff>
              </xdr:to>
            </anchor>
          </commentPr>
        </mc:Choice>
        <mc:Fallback/>
      </mc:AlternateContent>
    </comment>
    <comment ref="CJ43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41</xdr:row>
                <xdr:rowOff>2</xdr:rowOff>
              </xdr:from>
              <xdr:to>
                <xdr:col>120</xdr:col>
                <xdr:colOff>5</xdr:colOff>
                <xdr:row>44</xdr:row>
                <xdr:rowOff>7</xdr:rowOff>
              </xdr:to>
            </anchor>
          </commentPr>
        </mc:Choice>
        <mc:Fallback/>
      </mc:AlternateContent>
    </comment>
    <comment ref="CJ44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月割合を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42</xdr:row>
                <xdr:rowOff>4</xdr:rowOff>
              </xdr:from>
              <xdr:to>
                <xdr:col>120</xdr:col>
                <xdr:colOff>5</xdr:colOff>
                <xdr:row>44</xdr:row>
                <xdr:rowOff>11</xdr:rowOff>
              </xdr:to>
            </anchor>
          </commentPr>
        </mc:Choice>
        <mc:Fallback/>
      </mc:AlternateContent>
    </comment>
    <comment ref="CJ47" authorId="0">
      <text>
        <r>
          <rPr>
            <b val="true"/>
            <sz val="9"/>
            <color rgb="FF000000"/>
            <rFont val="DejaVu Sans"/>
            <family val="2"/>
          </rPr>
          <t xml:space="preserve">保証率計算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45</xdr:row>
                <xdr:rowOff>2</xdr:rowOff>
              </xdr:from>
              <xdr:to>
                <xdr:col>120</xdr:col>
                <xdr:colOff>13</xdr:colOff>
                <xdr:row>51</xdr:row>
                <xdr:rowOff>15</xdr:rowOff>
              </xdr:to>
            </anchor>
          </commentPr>
        </mc:Choice>
        <mc:Fallback/>
      </mc:AlternateContent>
    </comment>
    <comment ref="CJ55" authorId="0">
      <text>
        <r>
          <rPr>
            <b val="true"/>
            <sz val="9"/>
            <color rgb="FF000000"/>
            <rFont val="DejaVu Sans"/>
            <family val="2"/>
          </rPr>
          <t xml:space="preserve">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53</xdr:row>
                <xdr:rowOff>2</xdr:rowOff>
              </xdr:from>
              <xdr:to>
                <xdr:col>120</xdr:col>
                <xdr:colOff>13</xdr:colOff>
                <xdr:row>60</xdr:row>
                <xdr:rowOff>5</xdr:rowOff>
              </xdr:to>
            </anchor>
          </commentPr>
        </mc:Choice>
        <mc:Fallback/>
      </mc:AlternateContent>
    </comment>
    <comment ref="CJ81" authorId="0">
      <text>
        <r>
          <rPr>
            <b val="true"/>
            <sz val="9"/>
            <color rgb="FF000000"/>
            <rFont val="DejaVu Sans"/>
            <family val="2"/>
          </rPr>
          <t xml:space="preserve">期中取得のとき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79</xdr:row>
                <xdr:rowOff>26</xdr:rowOff>
              </xdr:from>
              <xdr:to>
                <xdr:col>120</xdr:col>
                <xdr:colOff>13</xdr:colOff>
                <xdr:row>84</xdr:row>
                <xdr:rowOff>12</xdr:rowOff>
              </xdr:to>
            </anchor>
          </commentPr>
        </mc:Choice>
        <mc:Fallback/>
      </mc:AlternateContent>
    </comment>
    <comment ref="CJ1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114</xdr:row>
                <xdr:rowOff>8</xdr:rowOff>
              </xdr:from>
              <xdr:to>
                <xdr:col>120</xdr:col>
                <xdr:colOff>13</xdr:colOff>
                <xdr:row>116</xdr:row>
                <xdr:rowOff>14</xdr:rowOff>
              </xdr:to>
            </anchor>
          </commentPr>
        </mc:Choice>
        <mc:Fallback/>
      </mc:AlternateContent>
    </comment>
    <comment ref="CJ1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9/11/30
</t>
        </r>
        <r>
          <rPr>
            <b val="true"/>
            <sz val="9"/>
            <color rgb="FF000000"/>
            <rFont val="DejaVu Sans"/>
            <family val="2"/>
          </rPr>
          <t xml:space="preserve">の形式で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115</xdr:row>
                <xdr:rowOff>8</xdr:rowOff>
              </xdr:from>
              <xdr:to>
                <xdr:col>120</xdr:col>
                <xdr:colOff>15</xdr:colOff>
                <xdr:row>119</xdr:row>
                <xdr:rowOff>18</xdr:rowOff>
              </xdr:to>
            </anchor>
          </commentPr>
        </mc:Choice>
        <mc:Fallback/>
      </mc:AlternateContent>
    </comment>
    <comment ref="CJ131" authorId="0">
      <text>
        <r>
          <rPr>
            <b val="true"/>
            <sz val="9"/>
            <color rgb="FF000000"/>
            <rFont val="DejaVu Sans"/>
            <family val="2"/>
          </rPr>
          <t xml:space="preserve">前期繰越帳簿価額を入力
但し、期中取得のものは、
取得価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129</xdr:row>
                <xdr:rowOff>8</xdr:rowOff>
              </xdr:from>
              <xdr:to>
                <xdr:col>120</xdr:col>
                <xdr:colOff>45</xdr:colOff>
                <xdr:row>131</xdr:row>
                <xdr:rowOff>16</xdr:rowOff>
              </xdr:to>
            </anchor>
          </commentPr>
        </mc:Choice>
        <mc:Fallback/>
      </mc:AlternateContent>
    </comment>
    <comment ref="CJ135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133</xdr:row>
                <xdr:rowOff>8</xdr:rowOff>
              </xdr:from>
              <xdr:to>
                <xdr:col>120</xdr:col>
                <xdr:colOff>13</xdr:colOff>
                <xdr:row>138</xdr:row>
                <xdr:rowOff>5</xdr:rowOff>
              </xdr:to>
            </anchor>
          </commentPr>
        </mc:Choice>
        <mc:Fallback/>
      </mc:AlternateContent>
    </comment>
    <comment ref="CJ143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141</xdr:row>
                <xdr:rowOff>8</xdr:rowOff>
              </xdr:from>
              <xdr:to>
                <xdr:col>120</xdr:col>
                <xdr:colOff>5</xdr:colOff>
                <xdr:row>143</xdr:row>
                <xdr:rowOff>14</xdr:rowOff>
              </xdr:to>
            </anchor>
          </commentPr>
        </mc:Choice>
        <mc:Fallback/>
      </mc:AlternateContent>
    </comment>
    <comment ref="CJ144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月割合を入力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142</xdr:row>
                <xdr:rowOff>8</xdr:rowOff>
              </xdr:from>
              <xdr:to>
                <xdr:col>120</xdr:col>
                <xdr:colOff>5</xdr:colOff>
                <xdr:row>144</xdr:row>
                <xdr:rowOff>4</xdr:rowOff>
              </xdr:to>
            </anchor>
          </commentPr>
        </mc:Choice>
        <mc:Fallback/>
      </mc:AlternateContent>
    </comment>
    <comment ref="CJ147" authorId="0">
      <text>
        <r>
          <rPr>
            <b val="true"/>
            <sz val="9"/>
            <color rgb="FF000000"/>
            <rFont val="DejaVu Sans"/>
            <family val="2"/>
          </rPr>
          <t xml:space="preserve">保証率計算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145</xdr:row>
                <xdr:rowOff>8</xdr:rowOff>
              </xdr:from>
              <xdr:to>
                <xdr:col>120</xdr:col>
                <xdr:colOff>13</xdr:colOff>
                <xdr:row>150</xdr:row>
                <xdr:rowOff>15</xdr:rowOff>
              </xdr:to>
            </anchor>
          </commentPr>
        </mc:Choice>
        <mc:Fallback/>
      </mc:AlternateContent>
    </comment>
    <comment ref="CJ155" authorId="0">
      <text>
        <r>
          <rPr>
            <b val="true"/>
            <sz val="9"/>
            <color rgb="FF000000"/>
            <rFont val="DejaVu Sans"/>
            <family val="2"/>
          </rPr>
          <t xml:space="preserve">未対応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153</xdr:row>
                <xdr:rowOff>8</xdr:rowOff>
              </xdr:from>
              <xdr:to>
                <xdr:col>120</xdr:col>
                <xdr:colOff>13</xdr:colOff>
                <xdr:row>158</xdr:row>
                <xdr:rowOff>9</xdr:rowOff>
              </xdr:to>
            </anchor>
          </commentPr>
        </mc:Choice>
        <mc:Fallback/>
      </mc:AlternateContent>
    </comment>
    <comment ref="CJ181" authorId="0">
      <text>
        <r>
          <rPr>
            <b val="true"/>
            <sz val="9"/>
            <color rgb="FF000000"/>
            <rFont val="DejaVu Sans"/>
            <family val="2"/>
          </rPr>
          <t xml:space="preserve">期中取得のとき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9</xdr:colOff>
                <xdr:row>179</xdr:row>
                <xdr:rowOff>8</xdr:rowOff>
              </xdr:from>
              <xdr:to>
                <xdr:col>120</xdr:col>
                <xdr:colOff>13</xdr:colOff>
                <xdr:row>184</xdr:row>
                <xdr:rowOff>7</xdr:rowOff>
              </xdr:to>
            </anchor>
          </commentPr>
        </mc:Choice>
        <mc:Fallback/>
      </mc:AlternateContent>
    </comment>
    <comment ref="CK31" authorId="0">
      <text>
        <r>
          <rPr>
            <b val="true"/>
            <sz val="9"/>
            <color rgb="FF000000"/>
            <rFont val="DejaVu Sans"/>
            <family val="2"/>
          </rPr>
          <t xml:space="preserve">前期繰越帳簿価額を入力
但し、期中取得のものは、
取得価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74</xdr:colOff>
                <xdr:row>29</xdr:row>
                <xdr:rowOff>14</xdr:rowOff>
              </xdr:from>
              <xdr:to>
                <xdr:col>122</xdr:col>
                <xdr:colOff>15</xdr:colOff>
                <xdr:row>31</xdr:row>
                <xdr:rowOff>10</xdr:rowOff>
              </xdr:to>
            </anchor>
          </commentPr>
        </mc:Choice>
        <mc:Fallback/>
      </mc:AlternateContent>
    </comment>
    <comment ref="CS13" authorId="0">
      <text>
        <r>
          <rPr>
            <b val="true"/>
            <sz val="9"/>
            <color rgb="FF000000"/>
            <rFont val="DejaVu Sans"/>
            <family val="2"/>
          </rPr>
          <t xml:space="preserve">１ページ～最終ページまでの
</t>
        </r>
        <r>
          <rPr>
            <b val="true"/>
            <sz val="9"/>
            <color rgb="FFFF0000"/>
            <rFont val="DejaVu Sans"/>
            <family val="2"/>
          </rPr>
          <t xml:space="preserve">累計
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X+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72</xdr:colOff>
                <xdr:row>9</xdr:row>
                <xdr:rowOff>18</xdr:rowOff>
              </xdr:from>
              <xdr:to>
                <xdr:col>130</xdr:col>
                <xdr:colOff>42</xdr:colOff>
                <xdr:row>14</xdr:row>
                <xdr:rowOff>18</xdr:rowOff>
              </xdr:to>
            </anchor>
          </commentPr>
        </mc:Choice>
        <mc:Fallback/>
      </mc:AlternateContent>
    </comment>
    <comment ref="CS43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7</xdr:colOff>
                <xdr:row>41</xdr:row>
                <xdr:rowOff>2</xdr:rowOff>
              </xdr:from>
              <xdr:to>
                <xdr:col>128</xdr:col>
                <xdr:colOff>2</xdr:colOff>
                <xdr:row>44</xdr:row>
                <xdr:rowOff>7</xdr:rowOff>
              </xdr:to>
            </anchor>
          </commentPr>
        </mc:Choice>
        <mc:Fallback/>
      </mc:AlternateContent>
    </comment>
    <comment ref="CS44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7</xdr:colOff>
                <xdr:row>42</xdr:row>
                <xdr:rowOff>4</xdr:rowOff>
              </xdr:from>
              <xdr:to>
                <xdr:col>128</xdr:col>
                <xdr:colOff>2</xdr:colOff>
                <xdr:row>4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3" authorId="0">
      <text>
        <r>
          <rPr>
            <sz val="9"/>
            <color rgb="FF000000"/>
            <rFont val="DejaVu Sans"/>
            <family val="2"/>
          </rPr>
          <t xml:space="preserve">別表四の減算欄に金額を転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0</xdr:row>
                <xdr:rowOff>13</xdr:rowOff>
              </xdr:from>
              <xdr:to>
                <xdr:col>8</xdr:col>
                <xdr:colOff>1</xdr:colOff>
                <xdr:row>72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0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51</xdr:row>
                <xdr:rowOff>4</xdr:rowOff>
              </xdr:from>
              <xdr:to>
                <xdr:col>14</xdr:col>
                <xdr:colOff>59</xdr:colOff>
                <xdr:row>54</xdr:row>
                <xdr:rowOff>6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9"/>
            <color rgb="FF000000"/>
            <rFont val="DejaVu Sans"/>
            <family val="2"/>
          </rPr>
          <t xml:space="preserve">償却率シート参照し、入力ください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4</xdr:row>
                <xdr:rowOff>5</xdr:rowOff>
              </xdr:from>
              <xdr:to>
                <xdr:col>14</xdr:col>
                <xdr:colOff>59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9" authorId="0">
      <text>
        <r>
          <rPr>
            <sz val="9"/>
            <color rgb="FF000000"/>
            <rFont val="DejaVu Sans"/>
            <family val="2"/>
          </rPr>
          <t xml:space="preserve">別表四の減算欄に金額を転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95</xdr:row>
                <xdr:rowOff>11</xdr:rowOff>
              </xdr:from>
              <xdr:to>
                <xdr:col>5</xdr:col>
                <xdr:colOff>108</xdr:colOff>
                <xdr:row>97</xdr:row>
                <xdr:rowOff>21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［クリア］は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頁目のデータに対し有効。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頁目以降をクリアするには</t>
        </r>
        <r>
          <rPr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頁削除</t>
        </r>
        <r>
          <rPr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と</t>
        </r>
        <r>
          <rPr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頁追加</t>
        </r>
        <r>
          <rPr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で新しい頁に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0</xdr:row>
                <xdr:rowOff>10</xdr:rowOff>
              </xdr:from>
              <xdr:to>
                <xdr:col>4</xdr:col>
                <xdr:colOff>-26</xdr:colOff>
                <xdr:row>1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DejaVu Sans"/>
            <family val="2"/>
          </rPr>
          <t xml:space="preserve">「昭」「平」の該当するセルに○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2</xdr:row>
                <xdr:rowOff>18</xdr:rowOff>
              </xdr:from>
              <xdr:to>
                <xdr:col>9</xdr:col>
                <xdr:colOff>11</xdr:colOff>
                <xdr:row>13</xdr:row>
                <xdr:rowOff>8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DejaVu Sans"/>
            <family val="2"/>
          </rPr>
          <t xml:space="preserve">別表四の減算欄に金額を転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6</xdr:row>
                <xdr:rowOff>10</xdr:rowOff>
              </xdr:from>
              <xdr:to>
                <xdr:col>9</xdr:col>
                <xdr:colOff>11</xdr:colOff>
                <xdr:row>29</xdr:row>
                <xdr:rowOff>20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DejaVu Sans"/>
            <family val="2"/>
          </rPr>
          <t xml:space="preserve">［クリア］は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頁目のデータに対し有効。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頁目以降をクリアするには</t>
        </r>
        <r>
          <rPr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頁削除</t>
        </r>
        <r>
          <rPr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と</t>
        </r>
        <r>
          <rPr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頁追加</t>
        </r>
        <r>
          <rPr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で新しい頁に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5</xdr:col>
                <xdr:colOff>64</xdr:colOff>
                <xdr:row>1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sz val="9"/>
            <color rgb="FF000000"/>
            <rFont val="DejaVu Sans"/>
            <family val="2"/>
          </rPr>
          <t xml:space="preserve">別表四の加算欄に金額を転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0</xdr:row>
                <xdr:rowOff>13</xdr:rowOff>
              </xdr:from>
              <xdr:to>
                <xdr:col>14</xdr:col>
                <xdr:colOff>12</xdr:colOff>
                <xdr:row>31</xdr:row>
                <xdr:rowOff>-3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DejaVu Sans"/>
            <family val="2"/>
          </rPr>
          <t xml:space="preserve">別表四の減算欄に金額を転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2</xdr:row>
                <xdr:rowOff>7</xdr:rowOff>
              </xdr:from>
              <xdr:to>
                <xdr:col>15</xdr:col>
                <xdr:colOff>3</xdr:colOff>
                <xdr:row>33</xdr:row>
                <xdr:rowOff>-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9"/>
            <color rgb="FF000000"/>
            <rFont val="DejaVu Sans"/>
            <family val="2"/>
          </rPr>
          <t xml:space="preserve">［クリア］は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頁目のデータに対し有効。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頁目以降をクリアするには</t>
        </r>
        <r>
          <rPr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頁削除</t>
        </r>
        <r>
          <rPr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と</t>
        </r>
        <r>
          <rPr>
            <sz val="9"/>
            <color rgb="FF000000"/>
            <rFont val="ＭＳ Ｐゴシック"/>
            <family val="3"/>
            <charset val="128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頁追加</t>
        </r>
        <r>
          <rPr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で新しい頁に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17</xdr:col>
                <xdr:colOff>7</xdr:colOff>
                <xdr:row>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2" uniqueCount="449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減価償却</t>
    </r>
    <r>
      <rPr>
        <sz val="11"/>
        <rFont val="ＭＳ Ｐゴシック"/>
        <family val="3"/>
        <charset val="128"/>
      </rPr>
      <t xml:space="preserve">.xls</t>
    </r>
  </si>
  <si>
    <t xml:space="preserve">償却推移</t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減価別表</t>
    </r>
    <r>
      <rPr>
        <b val="true"/>
        <sz val="18"/>
        <color rgb="FFFFFFFF"/>
        <rFont val="ＭＳ Ｐゴシック"/>
        <family val="3"/>
        <charset val="128"/>
      </rPr>
      <t xml:space="preserve">Pro.xls</t>
    </r>
  </si>
  <si>
    <t xml:space="preserve">ソフト開発</t>
  </si>
  <si>
    <t xml:space="preserve">岡山南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000-000-0000</t>
  </si>
  <si>
    <t xml:space="preserve">元の行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16(2)</t>
  </si>
  <si>
    <r>
      <rPr>
        <sz val="11"/>
        <rFont val="ＭＳ Ｐゴシック"/>
        <family val="3"/>
        <charset val="128"/>
      </rPr>
      <t xml:space="preserve">16(2)</t>
    </r>
    <r>
      <rPr>
        <sz val="11"/>
        <rFont val="Noto Sans"/>
        <family val="2"/>
      </rPr>
      <t xml:space="preserve">入力</t>
    </r>
  </si>
  <si>
    <t xml:space="preserve">16(1)</t>
  </si>
  <si>
    <r>
      <rPr>
        <sz val="11"/>
        <rFont val="ＭＳ Ｐゴシック"/>
        <family val="3"/>
        <charset val="128"/>
      </rPr>
      <t xml:space="preserve">16(1)</t>
    </r>
    <r>
      <rPr>
        <sz val="11"/>
        <rFont val="Noto Sans"/>
        <family val="2"/>
      </rPr>
      <t xml:space="preserve">入力</t>
    </r>
  </si>
  <si>
    <t xml:space="preserve">16(5)</t>
  </si>
  <si>
    <t xml:space="preserve">16(6)</t>
  </si>
  <si>
    <t xml:space="preserve">名前</t>
  </si>
  <si>
    <t xml:space="preserve">償却率</t>
  </si>
  <si>
    <r>
      <rPr>
        <sz val="11"/>
        <rFont val="ＭＳ Ｐゴシック"/>
        <family val="3"/>
        <charset val="128"/>
      </rPr>
      <t xml:space="preserve">dat_</t>
    </r>
    <r>
      <rPr>
        <sz val="11"/>
        <rFont val="Noto Sans"/>
        <family val="2"/>
      </rPr>
      <t xml:space="preserve">定率</t>
    </r>
  </si>
  <si>
    <r>
      <rPr>
        <sz val="11"/>
        <rFont val="ＭＳ Ｐゴシック"/>
        <family val="3"/>
        <charset val="128"/>
      </rPr>
      <t xml:space="preserve">dat_</t>
    </r>
    <r>
      <rPr>
        <sz val="11"/>
        <rFont val="Noto Sans"/>
        <family val="2"/>
      </rPr>
      <t xml:space="preserve">定額</t>
    </r>
  </si>
  <si>
    <r>
      <rPr>
        <sz val="11"/>
        <rFont val="ＭＳ Ｐゴシック"/>
        <family val="3"/>
        <charset val="128"/>
      </rPr>
      <t xml:space="preserve">dat_</t>
    </r>
    <r>
      <rPr>
        <sz val="11"/>
        <rFont val="Noto Sans"/>
        <family val="2"/>
      </rPr>
      <t xml:space="preserve">取込</t>
    </r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減価償却</t>
    </r>
    <r>
      <rPr>
        <sz val="11"/>
        <rFont val="ＭＳ Ｐゴシック"/>
        <family val="3"/>
        <charset val="128"/>
      </rPr>
      <t xml:space="preserve">406.xls</t>
    </r>
  </si>
  <si>
    <t xml:space="preserve">定率法</t>
  </si>
  <si>
    <t xml:space="preserve">期中取得及び個別表示または否認分１</t>
  </si>
  <si>
    <t xml:space="preserve">個別分（１枚目）</t>
  </si>
  <si>
    <t xml:space="preserve">４列までの計</t>
  </si>
  <si>
    <t xml:space="preserve">５列目</t>
  </si>
  <si>
    <r>
      <rPr>
        <sz val="11"/>
        <rFont val="Noto Sans"/>
        <family val="2"/>
      </rPr>
      <t xml:space="preserve">ページ計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列）</t>
    </r>
  </si>
  <si>
    <t xml:space="preserve">累計欄</t>
  </si>
  <si>
    <t xml:space="preserve">個別分（２枚目）</t>
  </si>
  <si>
    <r>
      <rPr>
        <sz val="10"/>
        <rFont val="Noto Sans"/>
        <family val="2"/>
      </rPr>
      <t xml:space="preserve">ページ計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列）</t>
    </r>
  </si>
  <si>
    <t xml:space="preserve">個別分（３枚目）</t>
  </si>
  <si>
    <t xml:space="preserve">ｐ</t>
  </si>
  <si>
    <t xml:space="preserve">ｑ</t>
  </si>
  <si>
    <t xml:space="preserve">ｒ</t>
  </si>
  <si>
    <t xml:space="preserve">ｓ</t>
  </si>
  <si>
    <t xml:space="preserve">ｔ</t>
  </si>
  <si>
    <t xml:space="preserve">個別分（４枚目）</t>
  </si>
  <si>
    <r>
      <rPr>
        <sz val="10"/>
        <rFont val="ＭＳ Ｐゴシック"/>
        <family val="3"/>
        <charset val="128"/>
      </rPr>
      <t xml:space="preserve">J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Q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前ページまでの合計</t>
    </r>
    <r>
      <rPr>
        <sz val="11"/>
        <rFont val="ＭＳ Ｐゴシック"/>
        <family val="3"/>
        <charset val="128"/>
      </rPr>
      <t xml:space="preserve">+X</t>
    </r>
  </si>
  <si>
    <r>
      <rPr>
        <sz val="10"/>
        <rFont val="ＭＳ Ｐゴシック"/>
        <family val="3"/>
        <charset val="128"/>
      </rPr>
      <t xml:space="preserve">J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R</t>
    </r>
  </si>
  <si>
    <r>
      <rPr>
        <sz val="10"/>
        <rFont val="Noto Sans"/>
        <family val="2"/>
      </rPr>
      <t xml:space="preserve">前ページまでの合計</t>
    </r>
    <r>
      <rPr>
        <sz val="10"/>
        <rFont val="ＭＳ Ｐゴシック"/>
        <family val="3"/>
        <charset val="128"/>
      </rPr>
      <t xml:space="preserve">+V</t>
    </r>
  </si>
  <si>
    <r>
      <rPr>
        <sz val="10"/>
        <rFont val="Noto Sans"/>
        <family val="2"/>
      </rPr>
      <t xml:space="preserve">前ページまでの合計</t>
    </r>
    <r>
      <rPr>
        <sz val="10"/>
        <rFont val="ＭＳ Ｐゴシック"/>
        <family val="3"/>
        <charset val="128"/>
      </rPr>
      <t xml:space="preserve">+X</t>
    </r>
  </si>
  <si>
    <t xml:space="preserve">①</t>
  </si>
  <si>
    <t xml:space="preserve">旧定率法又は定率法による減価償却資産
の償却額の計算に関する明細書（個別表示）</t>
  </si>
  <si>
    <t xml:space="preserve">事業年度</t>
  </si>
  <si>
    <t xml:space="preserve">法人名</t>
  </si>
  <si>
    <t xml:space="preserve">別表</t>
  </si>
  <si>
    <t xml:space="preserve">②</t>
  </si>
  <si>
    <t xml:space="preserve">③</t>
  </si>
  <si>
    <t xml:space="preserve">④</t>
  </si>
  <si>
    <t xml:space="preserve">$D$6:$T$81</t>
  </si>
  <si>
    <t xml:space="preserve">kg</t>
  </si>
  <si>
    <t xml:space="preserve">$AD$6:$AT$83</t>
  </si>
  <si>
    <t xml:space="preserve">$BD$6:$BT$83</t>
  </si>
  <si>
    <t xml:space="preserve">$CD$6:$CT$83</t>
  </si>
  <si>
    <t xml:space="preserve">合計</t>
  </si>
  <si>
    <r>
      <rPr>
        <sz val="7"/>
        <rFont val="Noto Sans"/>
        <family val="2"/>
      </rPr>
      <t xml:space="preserve">資</t>
    </r>
    <r>
      <rPr>
        <sz val="3"/>
        <rFont val="Noto Sans"/>
        <family val="2"/>
      </rPr>
      <t xml:space="preserve"> </t>
    </r>
    <r>
      <rPr>
        <sz val="7"/>
        <rFont val="Noto Sans"/>
        <family val="2"/>
      </rPr>
      <t xml:space="preserve">産</t>
    </r>
    <r>
      <rPr>
        <sz val="3"/>
        <rFont val="Noto Sans"/>
        <family val="2"/>
      </rPr>
      <t xml:space="preserve"> </t>
    </r>
    <r>
      <rPr>
        <sz val="7"/>
        <rFont val="Noto Sans"/>
        <family val="2"/>
      </rPr>
      <t xml:space="preserve">区</t>
    </r>
    <r>
      <rPr>
        <sz val="3"/>
        <rFont val="Noto Sans"/>
        <family val="2"/>
      </rPr>
      <t xml:space="preserve"> </t>
    </r>
    <r>
      <rPr>
        <sz val="7"/>
        <rFont val="Noto Sans"/>
        <family val="2"/>
      </rPr>
      <t xml:space="preserve">分</t>
    </r>
  </si>
  <si>
    <t xml:space="preserve">種                               類</t>
  </si>
  <si>
    <r>
      <rPr>
        <b val="true"/>
        <sz val="9"/>
        <rFont val="Noto Sans"/>
        <family val="2"/>
      </rPr>
      <t xml:space="preserve">十
六
</t>
    </r>
    <r>
      <rPr>
        <b val="true"/>
        <sz val="8"/>
        <rFont val="ＭＳ Ｐゴシック"/>
        <family val="3"/>
        <charset val="128"/>
      </rPr>
      <t xml:space="preserve">(</t>
    </r>
    <r>
      <rPr>
        <b val="true"/>
        <sz val="8"/>
        <rFont val="Noto Sans"/>
        <family val="2"/>
      </rPr>
      <t xml:space="preserve">二</t>
    </r>
    <r>
      <rPr>
        <b val="true"/>
        <sz val="8"/>
        <rFont val="ＭＳ Ｐゴシック"/>
        <family val="3"/>
        <charset val="128"/>
      </rPr>
      <t xml:space="preserve">)</t>
    </r>
  </si>
  <si>
    <t xml:space="preserve">構                               造</t>
  </si>
  <si>
    <t xml:space="preserve">細                               目</t>
  </si>
  <si>
    <t xml:space="preserve">取得年月日</t>
  </si>
  <si>
    <t xml:space="preserve"> 平二十一・四・一以後終了事業年度分</t>
  </si>
  <si>
    <t xml:space="preserve">事業の用に供した年月</t>
  </si>
  <si>
    <t xml:space="preserve">耐          用          年          数</t>
  </si>
  <si>
    <t xml:space="preserve">取得価額</t>
  </si>
  <si>
    <t xml:space="preserve">取 得 価 額 又 は 製 作 価 額</t>
  </si>
  <si>
    <t xml:space="preserve">圧縮記帳による
積立金計上額</t>
  </si>
  <si>
    <t xml:space="preserve">差引取得価額</t>
  </si>
  <si>
    <t xml:space="preserve">(7) - (8)</t>
  </si>
  <si>
    <t xml:space="preserve">償却額計算の基礎となる額</t>
  </si>
  <si>
    <t xml:space="preserve">償却額計算の対象となる
期末現在の帳簿記載価額</t>
  </si>
  <si>
    <t xml:space="preserve">期末現在の積立金の額</t>
  </si>
  <si>
    <t xml:space="preserve">積　立 金 の 期 中 取 崩 額</t>
  </si>
  <si>
    <t xml:space="preserve">差引帳簿記載価額</t>
  </si>
  <si>
    <t xml:space="preserve">(10) - (11) - (12)</t>
  </si>
  <si>
    <t xml:space="preserve">損金に計上した当期償却額</t>
  </si>
  <si>
    <t xml:space="preserve">前期から繰り越した償却超過額</t>
  </si>
  <si>
    <r>
      <rPr>
        <sz val="7"/>
        <rFont val="Noto Sans"/>
        <family val="2"/>
      </rPr>
      <t xml:space="preserve">合              　　　              　　　　計     
</t>
    </r>
    <r>
      <rPr>
        <sz val="7"/>
        <rFont val="ＭＳ Ｐ明朝"/>
        <family val="1"/>
        <charset val="128"/>
      </rPr>
      <t xml:space="preserve">(13)</t>
    </r>
    <r>
      <rPr>
        <sz val="7"/>
        <rFont val="Noto Sans"/>
        <family val="2"/>
      </rPr>
      <t xml:space="preserve">＋</t>
    </r>
    <r>
      <rPr>
        <sz val="7"/>
        <rFont val="ＭＳ Ｐ明朝"/>
        <family val="1"/>
        <charset val="128"/>
      </rPr>
      <t xml:space="preserve">(14)</t>
    </r>
    <r>
      <rPr>
        <sz val="7"/>
        <rFont val="Noto Sans"/>
        <family val="2"/>
      </rPr>
      <t xml:space="preserve">＋</t>
    </r>
    <r>
      <rPr>
        <sz val="7"/>
        <rFont val="ＭＳ Ｐ明朝"/>
        <family val="1"/>
        <charset val="128"/>
      </rPr>
      <t xml:space="preserve">(15)</t>
    </r>
  </si>
  <si>
    <t xml:space="preserve">前期から繰り越した特別償却不足
額又は合併等特別償却不足額</t>
  </si>
  <si>
    <r>
      <rPr>
        <sz val="7"/>
        <rFont val="Noto Sans"/>
        <family val="2"/>
      </rPr>
      <t xml:space="preserve">償  却 額 計 算 の 基 礎 と な る 金 額
</t>
    </r>
    <r>
      <rPr>
        <sz val="7"/>
        <rFont val="ＭＳ Ｐ明朝"/>
        <family val="1"/>
        <charset val="128"/>
      </rPr>
      <t xml:space="preserve">(16) - (17)</t>
    </r>
  </si>
  <si>
    <t xml:space="preserve">当 期 分 の 普 通 償 却 限 度 額</t>
  </si>
  <si>
    <r>
      <rPr>
        <sz val="5"/>
        <rFont val="Noto Sans"/>
        <family val="2"/>
      </rPr>
      <t xml:space="preserve">平
成
</t>
    </r>
    <r>
      <rPr>
        <sz val="5"/>
        <rFont val="ＭＳ Ｐ明朝"/>
        <family val="1"/>
        <charset val="128"/>
      </rPr>
      <t xml:space="preserve">19
</t>
    </r>
    <r>
      <rPr>
        <sz val="5"/>
        <rFont val="Noto Sans"/>
        <family val="2"/>
      </rPr>
      <t xml:space="preserve">年
</t>
    </r>
    <r>
      <rPr>
        <sz val="5"/>
        <rFont val="ＭＳ Ｐ明朝"/>
        <family val="1"/>
        <charset val="128"/>
      </rPr>
      <t xml:space="preserve">3
</t>
    </r>
    <r>
      <rPr>
        <sz val="5"/>
        <rFont val="Noto Sans"/>
        <family val="2"/>
      </rPr>
      <t xml:space="preserve">月
</t>
    </r>
    <r>
      <rPr>
        <sz val="5"/>
        <rFont val="ＭＳ Ｐ明朝"/>
        <family val="1"/>
        <charset val="128"/>
      </rPr>
      <t xml:space="preserve">31
</t>
    </r>
    <r>
      <rPr>
        <sz val="5"/>
        <rFont val="Noto Sans"/>
        <family val="2"/>
      </rPr>
      <t xml:space="preserve">日
以
前
取
得
分</t>
    </r>
  </si>
  <si>
    <r>
      <rPr>
        <sz val="7"/>
        <rFont val="Noto Sans"/>
        <family val="2"/>
      </rPr>
      <t xml:space="preserve">差　引　取　得　価　額　</t>
    </r>
    <r>
      <rPr>
        <sz val="7"/>
        <rFont val="ＭＳ Ｐ明朝"/>
        <family val="1"/>
        <charset val="128"/>
      </rPr>
      <t xml:space="preserve">× </t>
    </r>
    <r>
      <rPr>
        <sz val="7"/>
        <rFont val="Noto Sans"/>
        <family val="2"/>
      </rPr>
      <t xml:space="preserve">５ ％
</t>
    </r>
    <r>
      <rPr>
        <sz val="7"/>
        <rFont val="ＭＳ Ｐ明朝"/>
        <family val="1"/>
        <charset val="128"/>
      </rPr>
      <t xml:space="preserve">(9) ×</t>
    </r>
    <r>
      <rPr>
        <sz val="7"/>
        <rFont val="Noto Sans"/>
        <family val="2"/>
      </rPr>
      <t xml:space="preserve">　</t>
    </r>
    <r>
      <rPr>
        <sz val="7"/>
        <rFont val="ＭＳ Ｐ明朝"/>
        <family val="1"/>
        <charset val="128"/>
      </rPr>
      <t xml:space="preserve">5/100</t>
    </r>
  </si>
  <si>
    <r>
      <rPr>
        <sz val="6"/>
        <rFont val="ＭＳ Ｐ明朝"/>
        <family val="1"/>
        <charset val="128"/>
      </rPr>
      <t xml:space="preserve">(16)</t>
    </r>
    <r>
      <rPr>
        <sz val="6"/>
        <rFont val="Noto Sans"/>
        <family val="2"/>
      </rPr>
      <t xml:space="preserve">＞</t>
    </r>
    <r>
      <rPr>
        <sz val="6"/>
        <rFont val="ＭＳ Ｐ明朝"/>
        <family val="1"/>
        <charset val="128"/>
      </rPr>
      <t xml:space="preserve">(19)
</t>
    </r>
    <r>
      <rPr>
        <sz val="6"/>
        <rFont val="Noto Sans"/>
        <family val="2"/>
      </rPr>
      <t xml:space="preserve">の
場合</t>
    </r>
  </si>
  <si>
    <t xml:space="preserve">旧定率法の償却率</t>
  </si>
  <si>
    <r>
      <rPr>
        <sz val="7"/>
        <rFont val="Noto Sans"/>
        <family val="2"/>
      </rPr>
      <t xml:space="preserve">算  出  償  却  額
</t>
    </r>
    <r>
      <rPr>
        <sz val="7"/>
        <rFont val="ＭＳ Ｐ明朝"/>
        <family val="1"/>
        <charset val="128"/>
      </rPr>
      <t xml:space="preserve">(18) × 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20</t>
    </r>
    <r>
      <rPr>
        <sz val="7"/>
        <rFont val="Noto Sans"/>
        <family val="2"/>
      </rPr>
      <t xml:space="preserve">） </t>
    </r>
  </si>
  <si>
    <t xml:space="preserve">円</t>
  </si>
  <si>
    <t xml:space="preserve">(18) × (20)</t>
  </si>
  <si>
    <t xml:space="preserve">増  加  償  却  額</t>
  </si>
  <si>
    <r>
      <rPr>
        <sz val="7"/>
        <rFont val="ＭＳ Ｐ明朝"/>
        <family val="1"/>
        <charset val="128"/>
      </rPr>
      <t xml:space="preserve">(21) ×</t>
    </r>
    <r>
      <rPr>
        <sz val="7"/>
        <rFont val="Noto Sans"/>
        <family val="2"/>
      </rPr>
      <t xml:space="preserve">　割増率</t>
    </r>
  </si>
  <si>
    <r>
      <rPr>
        <sz val="7"/>
        <rFont val="Noto Sans"/>
        <family val="2"/>
      </rPr>
      <t xml:space="preserve">計
（</t>
    </r>
    <r>
      <rPr>
        <sz val="7"/>
        <rFont val="ＭＳ Ｐ明朝"/>
        <family val="1"/>
        <charset val="128"/>
      </rPr>
      <t xml:space="preserve">(21)</t>
    </r>
    <r>
      <rPr>
        <sz val="7"/>
        <rFont val="Noto Sans"/>
        <family val="2"/>
      </rPr>
      <t xml:space="preserve">＋</t>
    </r>
    <r>
      <rPr>
        <sz val="7"/>
        <rFont val="ＭＳ Ｐ明朝"/>
        <family val="1"/>
        <charset val="128"/>
      </rPr>
      <t xml:space="preserve">(22)</t>
    </r>
    <r>
      <rPr>
        <sz val="7"/>
        <rFont val="Noto Sans"/>
        <family val="2"/>
      </rPr>
      <t xml:space="preserve">）又は（</t>
    </r>
    <r>
      <rPr>
        <sz val="7"/>
        <rFont val="ＭＳ Ｐ明朝"/>
        <family val="1"/>
        <charset val="128"/>
      </rPr>
      <t xml:space="preserve">(18)-(19)</t>
    </r>
    <r>
      <rPr>
        <sz val="7"/>
        <rFont val="Noto Sans"/>
        <family val="2"/>
      </rPr>
      <t xml:space="preserve">）</t>
    </r>
  </si>
  <si>
    <r>
      <rPr>
        <sz val="4"/>
        <rFont val="ＭＳ Ｐ明朝"/>
        <family val="1"/>
        <charset val="128"/>
      </rPr>
      <t xml:space="preserve">(16)≦(19)</t>
    </r>
    <r>
      <rPr>
        <sz val="4"/>
        <rFont val="Noto Sans"/>
        <family val="2"/>
      </rPr>
      <t xml:space="preserve">の場合</t>
    </r>
  </si>
  <si>
    <t xml:space="preserve">算出償却額</t>
  </si>
  <si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(19) -</t>
    </r>
    <r>
      <rPr>
        <sz val="7"/>
        <rFont val="Noto Sans"/>
        <family val="2"/>
      </rPr>
      <t xml:space="preserve">　</t>
    </r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円）</t>
    </r>
    <r>
      <rPr>
        <sz val="7"/>
        <rFont val="ＭＳ Ｐ明朝"/>
        <family val="1"/>
        <charset val="128"/>
      </rPr>
      <t xml:space="preserve">×</t>
    </r>
    <r>
      <rPr>
        <sz val="7"/>
        <rFont val="Noto Sans"/>
        <family val="2"/>
      </rPr>
      <t xml:space="preserve">　</t>
    </r>
    <r>
      <rPr>
        <sz val="7"/>
        <rFont val="ＭＳ Ｐ明朝"/>
        <family val="1"/>
        <charset val="128"/>
      </rPr>
      <t xml:space="preserve">/60</t>
    </r>
  </si>
  <si>
    <r>
      <rPr>
        <sz val="7"/>
        <rFont val="Noto Sans"/>
        <family val="2"/>
      </rPr>
      <t xml:space="preserve">平
成
</t>
    </r>
    <r>
      <rPr>
        <sz val="7"/>
        <rFont val="ＭＳ Ｐ明朝"/>
        <family val="1"/>
        <charset val="128"/>
      </rPr>
      <t xml:space="preserve">19
</t>
    </r>
    <r>
      <rPr>
        <sz val="7"/>
        <rFont val="Noto Sans"/>
        <family val="2"/>
      </rPr>
      <t xml:space="preserve">年
</t>
    </r>
    <r>
      <rPr>
        <sz val="7"/>
        <rFont val="ＭＳ Ｐ明朝"/>
        <family val="1"/>
        <charset val="128"/>
      </rPr>
      <t xml:space="preserve">4
</t>
    </r>
    <r>
      <rPr>
        <sz val="7"/>
        <rFont val="Noto Sans"/>
        <family val="2"/>
      </rPr>
      <t xml:space="preserve">月
</t>
    </r>
    <r>
      <rPr>
        <sz val="7"/>
        <rFont val="ＭＳ Ｐ明朝"/>
        <family val="1"/>
        <charset val="128"/>
      </rPr>
      <t xml:space="preserve">1
</t>
    </r>
    <r>
      <rPr>
        <sz val="7"/>
        <rFont val="Noto Sans"/>
        <family val="2"/>
      </rPr>
      <t xml:space="preserve">日
以
後
取
得
分</t>
    </r>
  </si>
  <si>
    <t xml:space="preserve">定率法の償却率</t>
  </si>
  <si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期中月割掛率）</t>
    </r>
  </si>
  <si>
    <t xml:space="preserve">調整前償却額</t>
  </si>
  <si>
    <t xml:space="preserve">(18) × (25)</t>
  </si>
  <si>
    <t xml:space="preserve">保証率 </t>
  </si>
  <si>
    <r>
      <rPr>
        <sz val="7"/>
        <rFont val="Noto Sans"/>
        <family val="2"/>
      </rPr>
      <t xml:space="preserve">償　　　却　　　保　　　証 　　 額
</t>
    </r>
    <r>
      <rPr>
        <sz val="7"/>
        <rFont val="ＭＳ Ｐ明朝"/>
        <family val="1"/>
        <charset val="128"/>
      </rPr>
      <t xml:space="preserve">(21) × </t>
    </r>
    <r>
      <rPr>
        <sz val="7"/>
        <rFont val="Noto Sans"/>
        <family val="2"/>
      </rPr>
      <t xml:space="preserve">割 　増　 率</t>
    </r>
  </si>
  <si>
    <t xml:space="preserve">(9) × (27)</t>
  </si>
  <si>
    <r>
      <rPr>
        <sz val="6"/>
        <rFont val="ＭＳ Ｐ明朝"/>
        <family val="1"/>
        <charset val="128"/>
      </rPr>
      <t xml:space="preserve">(26)</t>
    </r>
    <r>
      <rPr>
        <sz val="6"/>
        <rFont val="Noto Sans"/>
        <family val="2"/>
      </rPr>
      <t xml:space="preserve">＜</t>
    </r>
    <r>
      <rPr>
        <sz val="6"/>
        <rFont val="ＭＳ Ｐ明朝"/>
        <family val="1"/>
        <charset val="128"/>
      </rPr>
      <t xml:space="preserve">(28)
</t>
    </r>
    <r>
      <rPr>
        <sz val="6"/>
        <rFont val="Noto Sans"/>
        <family val="2"/>
      </rPr>
      <t xml:space="preserve">の
場合</t>
    </r>
  </si>
  <si>
    <t xml:space="preserve">改定取得価額</t>
  </si>
  <si>
    <t xml:space="preserve">改定償却率</t>
  </si>
  <si>
    <t xml:space="preserve">改定償却額</t>
  </si>
  <si>
    <t xml:space="preserve">(29) × (30)</t>
  </si>
  <si>
    <t xml:space="preserve">増加償却額</t>
  </si>
  <si>
    <r>
      <rPr>
        <sz val="7"/>
        <rFont val="ＭＳ Ｐ明朝"/>
        <family val="1"/>
        <charset val="128"/>
      </rPr>
      <t xml:space="preserve">((26)</t>
    </r>
    <r>
      <rPr>
        <sz val="7"/>
        <rFont val="Noto Sans"/>
        <family val="2"/>
      </rPr>
      <t xml:space="preserve">又は</t>
    </r>
    <r>
      <rPr>
        <sz val="7"/>
        <rFont val="ＭＳ Ｐ明朝"/>
        <family val="1"/>
        <charset val="128"/>
      </rPr>
      <t xml:space="preserve">(31)×</t>
    </r>
    <r>
      <rPr>
        <sz val="7"/>
        <rFont val="Noto Sans"/>
        <family val="2"/>
      </rPr>
      <t xml:space="preserve">割増率</t>
    </r>
  </si>
  <si>
    <t xml:space="preserve">計</t>
  </si>
  <si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(26)</t>
    </r>
    <r>
      <rPr>
        <sz val="8"/>
        <rFont val="Noto Sans"/>
        <family val="2"/>
      </rPr>
      <t xml:space="preserve">又は</t>
    </r>
    <r>
      <rPr>
        <sz val="8"/>
        <rFont val="ＭＳ Ｐ明朝"/>
        <family val="1"/>
        <charset val="128"/>
      </rPr>
      <t xml:space="preserve">(31)</t>
    </r>
    <r>
      <rPr>
        <sz val="8"/>
        <rFont val="Noto Sans"/>
        <family val="2"/>
      </rPr>
      <t xml:space="preserve">）</t>
    </r>
    <r>
      <rPr>
        <sz val="8"/>
        <rFont val="ＭＳ Ｐ明朝"/>
        <family val="1"/>
        <charset val="128"/>
      </rPr>
      <t xml:space="preserve">+(32)</t>
    </r>
  </si>
  <si>
    <t xml:space="preserve">当期分の普通償却限度額等</t>
  </si>
  <si>
    <r>
      <rPr>
        <sz val="7"/>
        <rFont val="ＭＳ Ｐ明朝"/>
        <family val="1"/>
        <charset val="128"/>
      </rPr>
      <t xml:space="preserve">(23)</t>
    </r>
    <r>
      <rPr>
        <sz val="7"/>
        <rFont val="Noto Sans"/>
        <family val="2"/>
      </rPr>
      <t xml:space="preserve">、</t>
    </r>
    <r>
      <rPr>
        <sz val="7"/>
        <rFont val="ＭＳ Ｐ明朝"/>
        <family val="1"/>
        <charset val="128"/>
      </rPr>
      <t xml:space="preserve">(24)</t>
    </r>
    <r>
      <rPr>
        <sz val="7"/>
        <rFont val="Noto Sans"/>
        <family val="2"/>
      </rPr>
      <t xml:space="preserve">又は</t>
    </r>
    <r>
      <rPr>
        <sz val="7"/>
        <rFont val="ＭＳ Ｐ明朝"/>
        <family val="1"/>
        <charset val="128"/>
      </rPr>
      <t xml:space="preserve">(33</t>
    </r>
    <r>
      <rPr>
        <sz val="7"/>
        <rFont val="Noto Sans"/>
        <family val="2"/>
      </rPr>
      <t xml:space="preserve">）</t>
    </r>
  </si>
  <si>
    <t xml:space="preserve">償却限度額
による特別
は割増償却
特別償却又</t>
  </si>
  <si>
    <t xml:space="preserve">租税特別措置法適用条項</t>
  </si>
  <si>
    <t xml:space="preserve">条　　　　　　　　項</t>
  </si>
  <si>
    <t xml:space="preserve">特別償却限度額</t>
  </si>
  <si>
    <r>
      <rPr>
        <sz val="7"/>
        <rFont val="Noto Sans"/>
        <family val="2"/>
      </rPr>
      <t xml:space="preserve">合              　　　              　　　　計     
</t>
    </r>
    <r>
      <rPr>
        <sz val="7"/>
        <rFont val="ＭＳ Ｐ明朝"/>
        <family val="1"/>
        <charset val="128"/>
      </rPr>
      <t xml:space="preserve">(34) </t>
    </r>
    <r>
      <rPr>
        <sz val="7"/>
        <rFont val="Noto Sans"/>
        <family val="2"/>
      </rPr>
      <t xml:space="preserve">＋ </t>
    </r>
    <r>
      <rPr>
        <sz val="7"/>
        <rFont val="ＭＳ Ｐ明朝"/>
        <family val="1"/>
        <charset val="128"/>
      </rPr>
      <t xml:space="preserve">(36) + (37)</t>
    </r>
  </si>
  <si>
    <t xml:space="preserve">当期償却額</t>
  </si>
  <si>
    <t xml:space="preserve">差引</t>
  </si>
  <si>
    <t xml:space="preserve">償却不足額</t>
  </si>
  <si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38</t>
    </r>
    <r>
      <rPr>
        <sz val="7"/>
        <rFont val="Noto Sans"/>
        <family val="2"/>
      </rPr>
      <t xml:space="preserve">）</t>
    </r>
    <r>
      <rPr>
        <sz val="7"/>
        <rFont val="ＭＳ Ｐ明朝"/>
        <family val="1"/>
        <charset val="128"/>
      </rPr>
      <t xml:space="preserve">-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39</t>
    </r>
    <r>
      <rPr>
        <sz val="7"/>
        <rFont val="Noto Sans"/>
        <family val="2"/>
      </rPr>
      <t xml:space="preserve">）</t>
    </r>
  </si>
  <si>
    <t xml:space="preserve">償却超過額</t>
  </si>
  <si>
    <t xml:space="preserve">(39) - (38)</t>
  </si>
  <si>
    <t xml:space="preserve">前  期  か  ら  の  繰  越  額</t>
  </si>
  <si>
    <t xml:space="preserve">認容額
当期損金</t>
  </si>
  <si>
    <t xml:space="preserve">償却不足によるもの</t>
  </si>
  <si>
    <t xml:space="preserve">積立金取崩しによるもの</t>
  </si>
  <si>
    <r>
      <rPr>
        <sz val="7"/>
        <rFont val="Noto Sans"/>
        <family val="2"/>
      </rPr>
      <t xml:space="preserve">差　引　合　計　翌　期　へ　の　繰　越　額
</t>
    </r>
    <r>
      <rPr>
        <sz val="7"/>
        <rFont val="ＭＳ Ｐ明朝"/>
        <family val="1"/>
        <charset val="128"/>
      </rPr>
      <t xml:space="preserve">((41)</t>
    </r>
    <r>
      <rPr>
        <sz val="7"/>
        <rFont val="Noto Sans"/>
        <family val="2"/>
      </rPr>
      <t xml:space="preserve">＋</t>
    </r>
    <r>
      <rPr>
        <sz val="7"/>
        <rFont val="ＭＳ Ｐ明朝"/>
        <family val="1"/>
        <charset val="128"/>
      </rPr>
      <t xml:space="preserve">(42)</t>
    </r>
    <r>
      <rPr>
        <sz val="7"/>
        <rFont val="Noto Sans"/>
        <family val="2"/>
      </rPr>
      <t xml:space="preserve">－</t>
    </r>
    <r>
      <rPr>
        <sz val="7"/>
        <rFont val="ＭＳ Ｐ明朝"/>
        <family val="1"/>
        <charset val="128"/>
      </rPr>
      <t xml:space="preserve">(43)</t>
    </r>
    <r>
      <rPr>
        <sz val="7"/>
        <rFont val="Noto Sans"/>
        <family val="2"/>
      </rPr>
      <t xml:space="preserve">－</t>
    </r>
    <r>
      <rPr>
        <sz val="7"/>
        <rFont val="ＭＳ Ｐ明朝"/>
        <family val="1"/>
        <charset val="128"/>
      </rPr>
      <t xml:space="preserve">(44))</t>
    </r>
  </si>
  <si>
    <t xml:space="preserve">償 却 不 足 額</t>
  </si>
  <si>
    <r>
      <rPr>
        <sz val="6"/>
        <rFont val="Noto Sans"/>
        <family val="2"/>
      </rPr>
      <t xml:space="preserve">翌 期 に 繰 り 越 す べ き 特 別 償 却 不 足 額
</t>
    </r>
    <r>
      <rPr>
        <sz val="5"/>
        <rFont val="Noto Sans"/>
        <family val="2"/>
      </rPr>
      <t xml:space="preserve">（（</t>
    </r>
    <r>
      <rPr>
        <sz val="5"/>
        <rFont val="ＭＳ Ｐ明朝"/>
        <family val="1"/>
        <charset val="128"/>
      </rPr>
      <t xml:space="preserve">(40)-(43)</t>
    </r>
    <r>
      <rPr>
        <sz val="5"/>
        <rFont val="Noto Sans"/>
        <family val="2"/>
      </rPr>
      <t xml:space="preserve">）と（</t>
    </r>
    <r>
      <rPr>
        <sz val="5"/>
        <rFont val="ＭＳ Ｐ明朝"/>
        <family val="1"/>
        <charset val="128"/>
      </rPr>
      <t xml:space="preserve">(36)+(37)</t>
    </r>
    <r>
      <rPr>
        <sz val="5"/>
        <rFont val="Noto Sans"/>
        <family val="2"/>
      </rPr>
      <t xml:space="preserve">）のうち少ない金額）</t>
    </r>
  </si>
  <si>
    <t xml:space="preserve">当期において切り捨てる特別償却
不足額又は合併等特別償却不足額</t>
  </si>
  <si>
    <r>
      <rPr>
        <sz val="7"/>
        <rFont val="Noto Sans"/>
        <family val="2"/>
      </rPr>
      <t xml:space="preserve">差　引　翌　期　へ　の　繰　越　額 
</t>
    </r>
    <r>
      <rPr>
        <sz val="7"/>
        <rFont val="ＭＳ Ｐ明朝"/>
        <family val="1"/>
        <charset val="128"/>
      </rPr>
      <t xml:space="preserve">(46)</t>
    </r>
    <r>
      <rPr>
        <sz val="7"/>
        <rFont val="Noto Sans"/>
        <family val="2"/>
      </rPr>
      <t xml:space="preserve">－</t>
    </r>
    <r>
      <rPr>
        <sz val="7"/>
        <rFont val="ＭＳ Ｐ明朝"/>
        <family val="1"/>
        <charset val="128"/>
      </rPr>
      <t xml:space="preserve">(47)</t>
    </r>
  </si>
  <si>
    <t xml:space="preserve">越額の内訳
翌期への繰</t>
  </si>
  <si>
    <t xml:space="preserve">平・・平・・　　</t>
  </si>
  <si>
    <t xml:space="preserve">当  期  分  不  足  額</t>
  </si>
  <si>
    <r>
      <rPr>
        <sz val="6"/>
        <rFont val="Noto Sans"/>
        <family val="2"/>
      </rPr>
      <t xml:space="preserve">適格組織再編成により引き継ぐべき
合併等特別償却不足額
（</t>
    </r>
    <r>
      <rPr>
        <sz val="6"/>
        <rFont val="ＭＳ Ｐ明朝"/>
        <family val="1"/>
        <charset val="128"/>
      </rPr>
      <t xml:space="preserve">(40)-(43)</t>
    </r>
    <r>
      <rPr>
        <sz val="6"/>
        <rFont val="Noto Sans"/>
        <family val="2"/>
      </rPr>
      <t xml:space="preserve">）と</t>
    </r>
    <r>
      <rPr>
        <sz val="6"/>
        <rFont val="ＭＳ Ｐ明朝"/>
        <family val="1"/>
        <charset val="128"/>
      </rPr>
      <t xml:space="preserve">(36)</t>
    </r>
    <r>
      <rPr>
        <sz val="6"/>
        <rFont val="Noto Sans"/>
        <family val="2"/>
      </rPr>
      <t xml:space="preserve">のうち少ない金額</t>
    </r>
  </si>
  <si>
    <t xml:space="preserve"> 備 考</t>
  </si>
  <si>
    <t xml:space="preserve">期中所得</t>
  </si>
  <si>
    <r>
      <rPr>
        <sz val="8"/>
        <rFont val="Noto Sans"/>
        <family val="2"/>
      </rPr>
      <t xml:space="preserve">法          </t>
    </r>
    <r>
      <rPr>
        <sz val="8"/>
        <rFont val="ＭＳ Ｐ明朝"/>
        <family val="1"/>
        <charset val="128"/>
      </rPr>
      <t xml:space="preserve">0301-1602</t>
    </r>
  </si>
  <si>
    <t xml:space="preserve">別表入力定率法</t>
  </si>
  <si>
    <t xml:space="preserve">データ行</t>
  </si>
  <si>
    <t xml:space="preserve">あ</t>
  </si>
  <si>
    <t xml:space="preserve">index</t>
  </si>
  <si>
    <t xml:space="preserve">ｆ</t>
  </si>
  <si>
    <t xml:space="preserve">INDEX</t>
  </si>
  <si>
    <t xml:space="preserve">資産コード</t>
  </si>
  <si>
    <t xml:space="preserve">機械設備</t>
  </si>
  <si>
    <t xml:space="preserve">工具器具備品</t>
  </si>
  <si>
    <t xml:space="preserve">車両運搬具</t>
  </si>
  <si>
    <t xml:space="preserve">洗車機</t>
  </si>
  <si>
    <t xml:space="preserve">印刷機</t>
  </si>
  <si>
    <t xml:space="preserve">コピー</t>
  </si>
  <si>
    <t xml:space="preserve">パソコン</t>
  </si>
  <si>
    <t xml:space="preserve">ノートパソコン</t>
  </si>
  <si>
    <t xml:space="preserve">コピー２</t>
  </si>
  <si>
    <t xml:space="preserve">パソコン２</t>
  </si>
  <si>
    <t xml:space="preserve">パソコン３</t>
  </si>
  <si>
    <t xml:space="preserve">プリンター</t>
  </si>
  <si>
    <r>
      <rPr>
        <sz val="11"/>
        <rFont val="Noto Sans"/>
        <family val="2"/>
      </rPr>
      <t xml:space="preserve">パソコン</t>
    </r>
    <r>
      <rPr>
        <sz val="11"/>
        <rFont val="ＭＳ Ｐ明朝"/>
        <family val="1"/>
        <charset val="128"/>
      </rPr>
      <t xml:space="preserve">4</t>
    </r>
  </si>
  <si>
    <t xml:space="preserve">コピー機</t>
  </si>
  <si>
    <t xml:space="preserve">キャノン複合機</t>
  </si>
  <si>
    <r>
      <rPr>
        <sz val="11"/>
        <rFont val="Noto Sans"/>
        <family val="2"/>
      </rPr>
      <t xml:space="preserve">パソコン</t>
    </r>
    <r>
      <rPr>
        <sz val="11"/>
        <rFont val="ＭＳ Ｐ明朝"/>
        <family val="1"/>
        <charset val="128"/>
      </rPr>
      <t xml:space="preserve">5</t>
    </r>
  </si>
  <si>
    <r>
      <rPr>
        <sz val="11"/>
        <rFont val="Noto Sans"/>
        <family val="2"/>
      </rPr>
      <t xml:space="preserve">乗用車</t>
    </r>
    <r>
      <rPr>
        <sz val="11"/>
        <rFont val="ＭＳ Ｐ明朝"/>
        <family val="1"/>
        <charset val="128"/>
      </rPr>
      <t xml:space="preserve">3</t>
    </r>
  </si>
  <si>
    <t xml:space="preserve">ｆｌｄ</t>
  </si>
  <si>
    <t xml:space="preserve">取　　　得　　　年　　　月　　　日</t>
  </si>
  <si>
    <t xml:space="preserve">事 業 の 用 に 供 し た 年 月</t>
  </si>
  <si>
    <t xml:space="preserve">外　　　　　書</t>
  </si>
  <si>
    <t xml:space="preserve">圧縮記帳による
引当金又は積立金計上額</t>
  </si>
  <si>
    <t xml:space="preserve">差　 引    取　 得　 価　 額</t>
  </si>
  <si>
    <t xml:space="preserve">期 末 現 在 の 帳 簿 価 額</t>
  </si>
  <si>
    <t xml:space="preserve">期末現在の引当金等の金額</t>
  </si>
  <si>
    <t xml:space="preserve">引 当 金 等 の 期 中 取 崩 額</t>
  </si>
  <si>
    <t xml:space="preserve">改   　定   　帳   　簿   　価   　額</t>
  </si>
  <si>
    <t xml:space="preserve">前期繰越特別償却不足</t>
  </si>
  <si>
    <t xml:space="preserve">償却費計算基礎金額</t>
  </si>
  <si>
    <r>
      <rPr>
        <sz val="12"/>
        <rFont val="Noto Sans"/>
        <family val="2"/>
      </rPr>
      <t xml:space="preserve">取得価格＊</t>
    </r>
    <r>
      <rPr>
        <sz val="12"/>
        <rFont val="ＭＳ Ｐゴシック"/>
        <family val="3"/>
        <charset val="128"/>
      </rPr>
      <t xml:space="preserve">0.05</t>
    </r>
  </si>
  <si>
    <t xml:space="preserve">旧定率法償却率</t>
  </si>
  <si>
    <t xml:space="preserve">算出償却額５％未満のとき</t>
  </si>
  <si>
    <t xml:space="preserve">定率法償却率</t>
  </si>
  <si>
    <t xml:space="preserve">保証率</t>
  </si>
  <si>
    <t xml:space="preserve">償却保証額</t>
  </si>
  <si>
    <t xml:space="preserve">改定取得額</t>
  </si>
  <si>
    <t xml:space="preserve">当期普通償却限度額</t>
  </si>
  <si>
    <t xml:space="preserve">租税特別措置法</t>
  </si>
  <si>
    <t xml:space="preserve">適用条項</t>
  </si>
  <si>
    <t xml:space="preserve">前期から繰り越した償却不足額</t>
  </si>
  <si>
    <r>
      <rPr>
        <sz val="12"/>
        <rFont val="Noto Sans"/>
        <family val="2"/>
      </rPr>
      <t xml:space="preserve">合      　　　　      　　　　　　       計
</t>
    </r>
    <r>
      <rPr>
        <sz val="12"/>
        <rFont val="ＭＳ Ｐ明朝"/>
        <family val="1"/>
        <charset val="128"/>
      </rPr>
      <t xml:space="preserve">((21)</t>
    </r>
    <r>
      <rPr>
        <sz val="12"/>
        <rFont val="Noto Sans"/>
        <family val="2"/>
      </rPr>
      <t xml:space="preserve">＋</t>
    </r>
    <r>
      <rPr>
        <sz val="12"/>
        <rFont val="ＭＳ Ｐ明朝"/>
        <family val="1"/>
        <charset val="128"/>
      </rPr>
      <t xml:space="preserve">(26)</t>
    </r>
    <r>
      <rPr>
        <sz val="12"/>
        <rFont val="Noto Sans"/>
        <family val="2"/>
      </rPr>
      <t xml:space="preserve">＋</t>
    </r>
    <r>
      <rPr>
        <sz val="12"/>
        <rFont val="ＭＳ Ｐ明朝"/>
        <family val="1"/>
        <charset val="128"/>
      </rPr>
      <t xml:space="preserve">(27</t>
    </r>
    <r>
      <rPr>
        <sz val="12"/>
        <rFont val="Noto Sans"/>
        <family val="2"/>
      </rPr>
      <t xml:space="preserve">））</t>
    </r>
  </si>
  <si>
    <t xml:space="preserve">認容額償却不足のもの</t>
  </si>
  <si>
    <t xml:space="preserve">認容額積立金取り崩し</t>
  </si>
  <si>
    <t xml:space="preserve">差 引 合 計 翌 期 へ の 繰 越 額</t>
  </si>
  <si>
    <t xml:space="preserve">翌 期 に 繰 り 越 す べ き 償 却 不 足 額</t>
  </si>
  <si>
    <t xml:space="preserve">当期において切り捨てる償却不足額</t>
  </si>
  <si>
    <t xml:space="preserve">差　引　翌　期　へ　の　繰　越　額 </t>
  </si>
  <si>
    <t xml:space="preserve">越額の内訳翌期への繰越額の内訳</t>
  </si>
  <si>
    <t xml:space="preserve">平成　・　・　・</t>
  </si>
  <si>
    <t xml:space="preserve">当期分不足額</t>
  </si>
  <si>
    <t xml:space="preserve">組織再編引継特別償却不足額</t>
  </si>
  <si>
    <t xml:space="preserve">11(2)</t>
  </si>
  <si>
    <r>
      <rPr>
        <sz val="10"/>
        <rFont val="ＭＳ Ｐ明朝"/>
        <family val="1"/>
        <charset val="128"/>
      </rPr>
      <t xml:space="preserve">MSD</t>
    </r>
    <r>
      <rPr>
        <sz val="10"/>
        <rFont val="Noto Sans"/>
        <family val="2"/>
      </rPr>
      <t xml:space="preserve">減価償却</t>
    </r>
    <r>
      <rPr>
        <sz val="10"/>
        <rFont val="ＭＳ Ｐ明朝"/>
        <family val="1"/>
        <charset val="128"/>
      </rPr>
      <t xml:space="preserve">.xls</t>
    </r>
  </si>
  <si>
    <t xml:space="preserve">定額法</t>
  </si>
  <si>
    <t xml:space="preserve">$B$3:$R$84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旧定額法又は定額法による減価償却資産</t>
  </si>
  <si>
    <t xml:space="preserve">事 業   年 度</t>
  </si>
  <si>
    <t xml:space="preserve">ページ計</t>
  </si>
  <si>
    <t xml:space="preserve">通常</t>
  </si>
  <si>
    <t xml:space="preserve">合計欄</t>
  </si>
  <si>
    <r>
      <rPr>
        <b val="true"/>
        <sz val="10.5"/>
        <color rgb="FF0000FF"/>
        <rFont val="Noto Sans"/>
        <family val="2"/>
      </rPr>
      <t xml:space="preserve">の償却額の計算に関する明細書</t>
    </r>
    <r>
      <rPr>
        <b val="true"/>
        <sz val="10.5"/>
        <color rgb="FF0000FF"/>
        <rFont val="ＭＳ Ｐゴシック"/>
        <family val="3"/>
        <charset val="128"/>
      </rPr>
      <t xml:space="preserve">(</t>
    </r>
    <r>
      <rPr>
        <b val="true"/>
        <sz val="10.5"/>
        <color rgb="FF0000FF"/>
        <rFont val="Noto Sans"/>
        <family val="2"/>
      </rPr>
      <t xml:space="preserve">個別表示）</t>
    </r>
  </si>
  <si>
    <t xml:space="preserve">$D$6:$U$108</t>
  </si>
  <si>
    <t xml:space="preserve">資 産 区 分</t>
  </si>
  <si>
    <t xml:space="preserve">種類</t>
  </si>
  <si>
    <r>
      <rPr>
        <b val="true"/>
        <sz val="9"/>
        <rFont val="Noto Sans"/>
        <family val="2"/>
      </rPr>
      <t xml:space="preserve">十六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一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構造</t>
  </si>
  <si>
    <t xml:space="preserve">細目</t>
  </si>
  <si>
    <t xml:space="preserve">平二十一・四・一以後終了事業年度分</t>
  </si>
  <si>
    <t xml:space="preserve">耐用年数</t>
  </si>
  <si>
    <t xml:space="preserve">年</t>
  </si>
  <si>
    <t xml:space="preserve">取 得 価 額</t>
  </si>
  <si>
    <t xml:space="preserve">圧 縮 記 帳 に よ る </t>
  </si>
  <si>
    <t xml:space="preserve">積 立 金 計 上 額</t>
  </si>
  <si>
    <t xml:space="preserve">差 引 取 得 価 額</t>
  </si>
  <si>
    <r>
      <rPr>
        <sz val="7"/>
        <rFont val="ＭＳ Ｐ明朝"/>
        <family val="1"/>
        <charset val="128"/>
      </rPr>
      <t xml:space="preserve">(7)</t>
    </r>
    <r>
      <rPr>
        <sz val="7"/>
        <rFont val="Noto Sans"/>
        <family val="2"/>
      </rPr>
      <t xml:space="preserve">－</t>
    </r>
    <r>
      <rPr>
        <sz val="7"/>
        <rFont val="ＭＳ Ｐ明朝"/>
        <family val="1"/>
        <charset val="128"/>
      </rPr>
      <t xml:space="preserve">(8)</t>
    </r>
  </si>
  <si>
    <t xml:space="preserve">帳 簿 価 額</t>
  </si>
  <si>
    <t xml:space="preserve">償却額計算の対象となる
期末現在の帳簿記載金額</t>
  </si>
  <si>
    <t xml:space="preserve">積立金の期中取崩額</t>
  </si>
  <si>
    <t xml:space="preserve">差引帳簿記載金額</t>
  </si>
  <si>
    <t xml:space="preserve">(13) + (14) + (15)</t>
  </si>
  <si>
    <r>
      <rPr>
        <sz val="7"/>
        <rFont val="Noto Sans"/>
        <family val="2"/>
      </rPr>
      <t xml:space="preserve">平
成
</t>
    </r>
    <r>
      <rPr>
        <sz val="7"/>
        <rFont val="ＭＳ Ｐ明朝"/>
        <family val="1"/>
        <charset val="128"/>
      </rPr>
      <t xml:space="preserve">19
</t>
    </r>
    <r>
      <rPr>
        <sz val="7"/>
        <rFont val="Noto Sans"/>
        <family val="2"/>
      </rPr>
      <t xml:space="preserve">年
</t>
    </r>
    <r>
      <rPr>
        <sz val="7"/>
        <rFont val="ＭＳ Ｐ明朝"/>
        <family val="1"/>
        <charset val="128"/>
      </rPr>
      <t xml:space="preserve">3
</t>
    </r>
    <r>
      <rPr>
        <sz val="7"/>
        <rFont val="Noto Sans"/>
        <family val="2"/>
      </rPr>
      <t xml:space="preserve">月
</t>
    </r>
    <r>
      <rPr>
        <sz val="7"/>
        <rFont val="ＭＳ Ｐ明朝"/>
        <family val="1"/>
        <charset val="128"/>
      </rPr>
      <t xml:space="preserve">31
</t>
    </r>
    <r>
      <rPr>
        <sz val="7"/>
        <rFont val="Noto Sans"/>
        <family val="2"/>
      </rPr>
      <t xml:space="preserve">日
以
前
取
得
分</t>
    </r>
  </si>
  <si>
    <t xml:space="preserve">残存価額</t>
  </si>
  <si>
    <r>
      <rPr>
        <sz val="7"/>
        <rFont val="Noto Sans"/>
        <family val="2"/>
      </rPr>
      <t xml:space="preserve">差引取得価額　</t>
    </r>
    <r>
      <rPr>
        <sz val="7"/>
        <rFont val="ＭＳ Ｐ明朝"/>
        <family val="1"/>
        <charset val="128"/>
      </rPr>
      <t xml:space="preserve">×</t>
    </r>
    <r>
      <rPr>
        <sz val="7"/>
        <rFont val="Noto Sans"/>
        <family val="2"/>
      </rPr>
      <t xml:space="preserve">　</t>
    </r>
    <r>
      <rPr>
        <sz val="7"/>
        <rFont val="ＭＳ Ｐ明朝"/>
        <family val="1"/>
        <charset val="128"/>
      </rPr>
      <t xml:space="preserve">5</t>
    </r>
    <r>
      <rPr>
        <sz val="7"/>
        <rFont val="Noto Sans"/>
        <family val="2"/>
      </rPr>
      <t xml:space="preserve">％</t>
    </r>
  </si>
  <si>
    <r>
      <rPr>
        <sz val="7"/>
        <rFont val="ＭＳ Ｐ明朝"/>
        <family val="1"/>
        <charset val="128"/>
      </rPr>
      <t xml:space="preserve">(9) ×</t>
    </r>
    <r>
      <rPr>
        <sz val="7"/>
        <rFont val="Noto Sans"/>
        <family val="2"/>
      </rPr>
      <t xml:space="preserve">　</t>
    </r>
    <r>
      <rPr>
        <sz val="7"/>
        <rFont val="ＭＳ Ｐ明朝"/>
        <family val="1"/>
        <charset val="128"/>
      </rPr>
      <t xml:space="preserve">5/100</t>
    </r>
  </si>
  <si>
    <r>
      <rPr>
        <sz val="7"/>
        <rFont val="ＭＳ Ｐ明朝"/>
        <family val="1"/>
        <charset val="128"/>
      </rPr>
      <t xml:space="preserve">(16)</t>
    </r>
    <r>
      <rPr>
        <sz val="7"/>
        <rFont val="Noto Sans"/>
        <family val="2"/>
      </rPr>
      <t xml:space="preserve">＞</t>
    </r>
    <r>
      <rPr>
        <sz val="7"/>
        <rFont val="ＭＳ Ｐ明朝"/>
        <family val="1"/>
        <charset val="128"/>
      </rPr>
      <t xml:space="preserve">(18)
</t>
    </r>
    <r>
      <rPr>
        <sz val="7"/>
        <rFont val="Noto Sans"/>
        <family val="2"/>
      </rPr>
      <t xml:space="preserve">の場合</t>
    </r>
  </si>
  <si>
    <t xml:space="preserve">旧定額法の償却額計算の
基礎となる金額</t>
  </si>
  <si>
    <t xml:space="preserve">(9) - (17)</t>
  </si>
  <si>
    <t xml:space="preserve">旧定額法の償却率</t>
  </si>
  <si>
    <t xml:space="preserve">(19) × (20)</t>
  </si>
  <si>
    <t xml:space="preserve">増加償却率</t>
  </si>
  <si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(21)+(22)</t>
    </r>
    <r>
      <rPr>
        <sz val="7"/>
        <rFont val="Noto Sans"/>
        <family val="2"/>
      </rPr>
      <t xml:space="preserve">）又は（</t>
    </r>
    <r>
      <rPr>
        <sz val="7"/>
        <rFont val="ＭＳ Ｐ明朝"/>
        <family val="1"/>
        <charset val="128"/>
      </rPr>
      <t xml:space="preserve">(16)-(18)</t>
    </r>
    <r>
      <rPr>
        <sz val="7"/>
        <rFont val="Noto Sans"/>
        <family val="2"/>
      </rPr>
      <t xml:space="preserve">）</t>
    </r>
  </si>
  <si>
    <r>
      <rPr>
        <sz val="6"/>
        <rFont val="ＭＳ Ｐ明朝"/>
        <family val="1"/>
        <charset val="128"/>
      </rPr>
      <t xml:space="preserve">(16)≦(18)
</t>
    </r>
    <r>
      <rPr>
        <sz val="6"/>
        <rFont val="Noto Sans"/>
        <family val="2"/>
      </rPr>
      <t xml:space="preserve">の場合</t>
    </r>
  </si>
  <si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(18)-1</t>
    </r>
    <r>
      <rPr>
        <sz val="7"/>
        <rFont val="Noto Sans"/>
        <family val="2"/>
      </rPr>
      <t xml:space="preserve">円）</t>
    </r>
    <r>
      <rPr>
        <sz val="7"/>
        <rFont val="ＭＳ Ｐ明朝"/>
        <family val="1"/>
        <charset val="128"/>
      </rPr>
      <t xml:space="preserve">×</t>
    </r>
    <r>
      <rPr>
        <sz val="7"/>
        <rFont val="Noto Sans"/>
        <family val="2"/>
      </rPr>
      <t xml:space="preserve">　</t>
    </r>
    <r>
      <rPr>
        <sz val="7"/>
        <rFont val="ＭＳ Ｐ明朝"/>
        <family val="1"/>
        <charset val="128"/>
      </rPr>
      <t xml:space="preserve">/60</t>
    </r>
  </si>
  <si>
    <r>
      <rPr>
        <sz val="5"/>
        <rFont val="Noto Sans"/>
        <family val="2"/>
      </rPr>
      <t xml:space="preserve">平
成
</t>
    </r>
    <r>
      <rPr>
        <sz val="5"/>
        <rFont val="ＭＳ Ｐ明朝"/>
        <family val="1"/>
        <charset val="128"/>
      </rPr>
      <t xml:space="preserve">19
</t>
    </r>
    <r>
      <rPr>
        <sz val="5"/>
        <rFont val="Noto Sans"/>
        <family val="2"/>
      </rPr>
      <t xml:space="preserve">年
</t>
    </r>
    <r>
      <rPr>
        <sz val="5"/>
        <rFont val="ＭＳ Ｐ明朝"/>
        <family val="1"/>
        <charset val="128"/>
      </rPr>
      <t xml:space="preserve">4
</t>
    </r>
    <r>
      <rPr>
        <sz val="5"/>
        <rFont val="Noto Sans"/>
        <family val="2"/>
      </rPr>
      <t xml:space="preserve">月
</t>
    </r>
    <r>
      <rPr>
        <sz val="5"/>
        <rFont val="ＭＳ Ｐ明朝"/>
        <family val="1"/>
        <charset val="128"/>
      </rPr>
      <t xml:space="preserve">1
</t>
    </r>
    <r>
      <rPr>
        <sz val="5"/>
        <rFont val="Noto Sans"/>
        <family val="2"/>
      </rPr>
      <t xml:space="preserve">日
以
降
取
得
分</t>
    </r>
  </si>
  <si>
    <t xml:space="preserve">定額法の償却額計算の基礎となる金額</t>
  </si>
  <si>
    <t xml:space="preserve">(9)</t>
  </si>
  <si>
    <t xml:space="preserve">定額法の償却率</t>
  </si>
  <si>
    <t xml:space="preserve">(25) × (26)</t>
  </si>
  <si>
    <r>
      <rPr>
        <sz val="7"/>
        <rFont val="ＭＳ Ｐ明朝"/>
        <family val="1"/>
        <charset val="128"/>
      </rPr>
      <t xml:space="preserve">(27) × </t>
    </r>
    <r>
      <rPr>
        <sz val="7"/>
        <rFont val="Noto Sans"/>
        <family val="2"/>
      </rPr>
      <t xml:space="preserve">割増率</t>
    </r>
  </si>
  <si>
    <t xml:space="preserve">計                        </t>
  </si>
  <si>
    <r>
      <rPr>
        <sz val="7"/>
        <rFont val="ＭＳ Ｐ明朝"/>
        <family val="1"/>
        <charset val="128"/>
      </rPr>
      <t xml:space="preserve">(27) </t>
    </r>
    <r>
      <rPr>
        <sz val="7"/>
        <rFont val="Noto Sans"/>
        <family val="2"/>
      </rPr>
      <t xml:space="preserve">＋ </t>
    </r>
    <r>
      <rPr>
        <sz val="7"/>
        <rFont val="ＭＳ Ｐ明朝"/>
        <family val="1"/>
        <charset val="128"/>
      </rPr>
      <t xml:space="preserve">(28)</t>
    </r>
  </si>
  <si>
    <t xml:space="preserve">当期分の償却限度額</t>
  </si>
  <si>
    <r>
      <rPr>
        <sz val="7"/>
        <rFont val="ＭＳ Ｐ明朝"/>
        <family val="1"/>
        <charset val="128"/>
      </rPr>
      <t xml:space="preserve">(23),(24)</t>
    </r>
    <r>
      <rPr>
        <sz val="7"/>
        <rFont val="Noto Sans"/>
        <family val="2"/>
      </rPr>
      <t xml:space="preserve">又は</t>
    </r>
    <r>
      <rPr>
        <sz val="7"/>
        <rFont val="ＭＳ Ｐ明朝"/>
        <family val="1"/>
        <charset val="128"/>
      </rPr>
      <t xml:space="preserve">(29)</t>
    </r>
  </si>
  <si>
    <t xml:space="preserve">前期から繰り越した特別償却不</t>
  </si>
  <si>
    <t xml:space="preserve">足額又は合併等特別償却不足額</t>
  </si>
  <si>
    <t xml:space="preserve">(30) + (32) + (33)</t>
  </si>
  <si>
    <t xml:space="preserve">差 引</t>
  </si>
  <si>
    <t xml:space="preserve">償     却     不      足     額</t>
  </si>
  <si>
    <t xml:space="preserve">(34) - (35)</t>
  </si>
  <si>
    <t xml:space="preserve">償     却     超     過     額</t>
  </si>
  <si>
    <t xml:space="preserve">(35) - (34)</t>
  </si>
  <si>
    <t xml:space="preserve">償 却 超 過 額</t>
  </si>
  <si>
    <t xml:space="preserve">前期からの繰越額</t>
  </si>
  <si>
    <t xml:space="preserve">当期損金</t>
  </si>
  <si>
    <t xml:space="preserve">認容額</t>
  </si>
  <si>
    <t xml:space="preserve">積立金取崩し</t>
  </si>
  <si>
    <t xml:space="preserve">によるもの</t>
  </si>
  <si>
    <t xml:space="preserve">差引合計翌期への繰越額</t>
  </si>
  <si>
    <t xml:space="preserve">(37) + (38) - (39) - (40)</t>
  </si>
  <si>
    <r>
      <rPr>
        <sz val="5"/>
        <rFont val="Noto Sans"/>
        <family val="2"/>
      </rPr>
      <t xml:space="preserve">翌期に繰り越すべき特別償却不足額
（</t>
    </r>
    <r>
      <rPr>
        <sz val="5"/>
        <rFont val="ＭＳ Ｐ明朝"/>
        <family val="1"/>
        <charset val="128"/>
      </rPr>
      <t xml:space="preserve">(36)-(39)</t>
    </r>
    <r>
      <rPr>
        <sz val="5"/>
        <rFont val="Noto Sans"/>
        <family val="2"/>
      </rPr>
      <t xml:space="preserve">）と（</t>
    </r>
    <r>
      <rPr>
        <sz val="5"/>
        <rFont val="ＭＳ Ｐ明朝"/>
        <family val="1"/>
        <charset val="128"/>
      </rPr>
      <t xml:space="preserve">(32)+(33)</t>
    </r>
    <r>
      <rPr>
        <sz val="5"/>
        <rFont val="Noto Sans"/>
        <family val="2"/>
      </rPr>
      <t xml:space="preserve">）のうち少ない金額</t>
    </r>
    <r>
      <rPr>
        <sz val="5"/>
        <rFont val="ＭＳ Ｐ明朝"/>
        <family val="1"/>
        <charset val="128"/>
      </rPr>
      <t xml:space="preserve">)</t>
    </r>
  </si>
  <si>
    <t xml:space="preserve">当期において切り捨てる特別償却</t>
  </si>
  <si>
    <t xml:space="preserve">不足額又は合併等特別償却不足額</t>
  </si>
  <si>
    <t xml:space="preserve">差 引 翌 期 へ の 繰 越 額</t>
  </si>
  <si>
    <r>
      <rPr>
        <sz val="7"/>
        <rFont val="ＭＳ Ｐ明朝"/>
        <family val="1"/>
        <charset val="128"/>
      </rPr>
      <t xml:space="preserve">(42)</t>
    </r>
    <r>
      <rPr>
        <sz val="7"/>
        <rFont val="Noto Sans"/>
        <family val="2"/>
      </rPr>
      <t xml:space="preserve">－</t>
    </r>
    <r>
      <rPr>
        <sz val="7"/>
        <rFont val="ＭＳ Ｐ明朝"/>
        <family val="1"/>
        <charset val="128"/>
      </rPr>
      <t xml:space="preserve">(43)</t>
    </r>
  </si>
  <si>
    <t xml:space="preserve">翌期への繰</t>
  </si>
  <si>
    <t xml:space="preserve">越額の内訳</t>
  </si>
  <si>
    <r>
      <rPr>
        <sz val="6"/>
        <rFont val="Noto Sans"/>
        <family val="2"/>
      </rPr>
      <t xml:space="preserve">適格組織再編成により引き継ぐべき
合併等特別償却不足額
（（</t>
    </r>
    <r>
      <rPr>
        <sz val="6"/>
        <rFont val="ＭＳ Ｐ明朝"/>
        <family val="1"/>
        <charset val="128"/>
      </rPr>
      <t xml:space="preserve">(36)-(39)</t>
    </r>
    <r>
      <rPr>
        <sz val="6"/>
        <rFont val="Noto Sans"/>
        <family val="2"/>
      </rPr>
      <t xml:space="preserve">）と</t>
    </r>
    <r>
      <rPr>
        <sz val="6"/>
        <rFont val="ＭＳ Ｐ明朝"/>
        <family val="1"/>
        <charset val="128"/>
      </rPr>
      <t xml:space="preserve">(32)</t>
    </r>
    <r>
      <rPr>
        <sz val="6"/>
        <rFont val="Noto Sans"/>
        <family val="2"/>
      </rPr>
      <t xml:space="preserve">のうち少ない金額）</t>
    </r>
  </si>
  <si>
    <t xml:space="preserve">備考</t>
  </si>
  <si>
    <r>
      <rPr>
        <sz val="8"/>
        <rFont val="Noto Sans"/>
        <family val="2"/>
      </rPr>
      <t xml:space="preserve">法  </t>
    </r>
    <r>
      <rPr>
        <sz val="8"/>
        <rFont val="ＭＳ Ｐ明朝"/>
        <family val="1"/>
        <charset val="128"/>
      </rPr>
      <t xml:space="preserve">0301</t>
    </r>
    <r>
      <rPr>
        <sz val="8"/>
        <rFont val="Noto Sans"/>
        <family val="2"/>
      </rPr>
      <t xml:space="preserve">－</t>
    </r>
    <r>
      <rPr>
        <sz val="8"/>
        <rFont val="ＭＳ Ｐ明朝"/>
        <family val="1"/>
        <charset val="128"/>
      </rPr>
      <t xml:space="preserve">1600</t>
    </r>
  </si>
  <si>
    <r>
      <rPr>
        <sz val="8"/>
        <rFont val="Noto Sans"/>
        <family val="2"/>
      </rPr>
      <t xml:space="preserve">法  </t>
    </r>
    <r>
      <rPr>
        <sz val="8"/>
        <rFont val="ＭＳ Ｐ明朝"/>
        <family val="1"/>
        <charset val="128"/>
      </rPr>
      <t xml:space="preserve">0301</t>
    </r>
    <r>
      <rPr>
        <sz val="8"/>
        <rFont val="Noto Sans"/>
        <family val="2"/>
      </rPr>
      <t xml:space="preserve">－</t>
    </r>
    <r>
      <rPr>
        <sz val="8"/>
        <rFont val="ＭＳ Ｐ明朝"/>
        <family val="1"/>
        <charset val="128"/>
      </rPr>
      <t xml:space="preserve">1601</t>
    </r>
  </si>
  <si>
    <t xml:space="preserve">別表入力定額法</t>
  </si>
  <si>
    <t xml:space="preserve">建物</t>
  </si>
  <si>
    <t xml:space="preserve">倉庫</t>
  </si>
  <si>
    <t xml:space="preserve">プレハブ倉庫</t>
  </si>
  <si>
    <t xml:space="preserve">圧縮引当額</t>
  </si>
  <si>
    <t xml:space="preserve">期末現在の帳簿記載金額</t>
  </si>
  <si>
    <r>
      <rPr>
        <sz val="11"/>
        <rFont val="Noto Sans"/>
        <family val="2"/>
      </rPr>
      <t xml:space="preserve">差引取得価額　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％</t>
    </r>
  </si>
  <si>
    <r>
      <rPr>
        <sz val="11"/>
        <rFont val="ＭＳ Ｐ明朝"/>
        <family val="1"/>
        <charset val="128"/>
      </rPr>
      <t xml:space="preserve">(9) ×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5/100</t>
    </r>
  </si>
  <si>
    <r>
      <rPr>
        <sz val="11"/>
        <rFont val="ＭＳ Ｐゴシック"/>
        <family val="3"/>
        <charset val="128"/>
      </rPr>
      <t xml:space="preserve">(21) ×</t>
    </r>
    <r>
      <rPr>
        <sz val="11"/>
        <rFont val="Noto Sans"/>
        <family val="2"/>
      </rPr>
      <t xml:space="preserve">　割増率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(21)+(22)</t>
    </r>
    <r>
      <rPr>
        <sz val="11"/>
        <rFont val="Noto Sans"/>
        <family val="2"/>
      </rPr>
      <t xml:space="preserve">）又は（</t>
    </r>
    <r>
      <rPr>
        <sz val="11"/>
        <rFont val="ＭＳ Ｐゴシック"/>
        <family val="3"/>
        <charset val="128"/>
      </rPr>
      <t xml:space="preserve">(16)-(18)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(18)-1</t>
    </r>
    <r>
      <rPr>
        <sz val="11"/>
        <rFont val="Noto Sans"/>
        <family val="2"/>
      </rPr>
      <t xml:space="preserve">円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/60</t>
    </r>
  </si>
  <si>
    <r>
      <rPr>
        <sz val="11"/>
        <rFont val="ＭＳ Ｐ明朝"/>
        <family val="1"/>
        <charset val="128"/>
      </rPr>
      <t xml:space="preserve">(27) </t>
    </r>
    <r>
      <rPr>
        <sz val="11"/>
        <rFont val="Noto Sans"/>
        <family val="2"/>
      </rPr>
      <t xml:space="preserve">＋ </t>
    </r>
    <r>
      <rPr>
        <sz val="11"/>
        <rFont val="ＭＳ Ｐ明朝"/>
        <family val="1"/>
        <charset val="128"/>
      </rPr>
      <t xml:space="preserve">(28)</t>
    </r>
  </si>
  <si>
    <r>
      <rPr>
        <sz val="11"/>
        <rFont val="ＭＳ Ｐ明朝"/>
        <family val="1"/>
        <charset val="128"/>
      </rPr>
      <t xml:space="preserve">(23),(24)</t>
    </r>
    <r>
      <rPr>
        <sz val="11"/>
        <rFont val="Noto Sans"/>
        <family val="2"/>
      </rPr>
      <t xml:space="preserve">又は</t>
    </r>
    <r>
      <rPr>
        <sz val="11"/>
        <rFont val="ＭＳ Ｐ明朝"/>
        <family val="1"/>
        <charset val="128"/>
      </rPr>
      <t xml:space="preserve">(29)</t>
    </r>
  </si>
  <si>
    <r>
      <rPr>
        <sz val="11"/>
        <rFont val="Noto Sans"/>
        <family val="2"/>
      </rPr>
      <t xml:space="preserve">翌期に繰り越すべき特別償却不足額
（</t>
    </r>
    <r>
      <rPr>
        <sz val="11"/>
        <rFont val="ＭＳ Ｐ明朝"/>
        <family val="1"/>
        <charset val="128"/>
      </rPr>
      <t xml:space="preserve">(36)-(39)</t>
    </r>
    <r>
      <rPr>
        <sz val="11"/>
        <rFont val="Noto Sans"/>
        <family val="2"/>
      </rPr>
      <t xml:space="preserve">）と（</t>
    </r>
    <r>
      <rPr>
        <sz val="11"/>
        <rFont val="ＭＳ Ｐ明朝"/>
        <family val="1"/>
        <charset val="128"/>
      </rPr>
      <t xml:space="preserve">(32)+(33)</t>
    </r>
    <r>
      <rPr>
        <sz val="11"/>
        <rFont val="Noto Sans"/>
        <family val="2"/>
      </rPr>
      <t xml:space="preserve">）のうち少ない金額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42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43)</t>
    </r>
  </si>
  <si>
    <t xml:space="preserve">翌期への繰越額の内訳</t>
  </si>
  <si>
    <r>
      <rPr>
        <sz val="11"/>
        <rFont val="Noto Sans"/>
        <family val="2"/>
      </rPr>
      <t xml:space="preserve">適格組織再編成により引き継ぐべき
合併等特別償却不足額
（（</t>
    </r>
    <r>
      <rPr>
        <sz val="11"/>
        <rFont val="ＭＳ Ｐ明朝"/>
        <family val="1"/>
        <charset val="128"/>
      </rPr>
      <t xml:space="preserve">(36)-(39)</t>
    </r>
    <r>
      <rPr>
        <sz val="11"/>
        <rFont val="Noto Sans"/>
        <family val="2"/>
      </rPr>
      <t xml:space="preserve">）と</t>
    </r>
    <r>
      <rPr>
        <sz val="11"/>
        <rFont val="ＭＳ Ｐ明朝"/>
        <family val="1"/>
        <charset val="128"/>
      </rPr>
      <t xml:space="preserve">(32)</t>
    </r>
    <r>
      <rPr>
        <sz val="11"/>
        <rFont val="Noto Sans"/>
        <family val="2"/>
      </rPr>
      <t xml:space="preserve">のうち少ない金額）</t>
    </r>
  </si>
  <si>
    <t xml:space="preserve">繰延資産の償却額の計算に関する明細書</t>
  </si>
  <si>
    <r>
      <rPr>
        <b val="true"/>
        <sz val="9"/>
        <rFont val="Noto Sans"/>
        <family val="2"/>
      </rPr>
      <t xml:space="preserve">別表十六</t>
    </r>
    <r>
      <rPr>
        <b val="true"/>
        <sz val="8"/>
        <rFont val="ＭＳ Ｐゴシック"/>
        <family val="3"/>
        <charset val="128"/>
      </rPr>
      <t xml:space="preserve">(</t>
    </r>
    <r>
      <rPr>
        <b val="true"/>
        <sz val="8"/>
        <rFont val="Noto Sans"/>
        <family val="2"/>
      </rPr>
      <t xml:space="preserve">六</t>
    </r>
    <r>
      <rPr>
        <b val="true"/>
        <sz val="8"/>
        <rFont val="ＭＳ Ｐゴシック"/>
        <family val="3"/>
        <charset val="128"/>
      </rPr>
      <t xml:space="preserve">)</t>
    </r>
  </si>
  <si>
    <t xml:space="preserve">Ⅰ　　均等償却を行う繰延資産の償却額の計算に関する明細書</t>
  </si>
  <si>
    <r>
      <rPr>
        <sz val="11"/>
        <rFont val="ＭＳ Ｐゴシック"/>
        <family val="3"/>
        <charset val="128"/>
      </rPr>
      <t xml:space="preserve">d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s34</t>
    </r>
  </si>
  <si>
    <t xml:space="preserve">$B$3:$Q$30</t>
  </si>
  <si>
    <t xml:space="preserve">繰延資産の種類</t>
  </si>
  <si>
    <t xml:space="preserve">　　　（計）</t>
  </si>
  <si>
    <t xml:space="preserve">支出した年月</t>
  </si>
  <si>
    <t xml:space="preserve">・</t>
  </si>
  <si>
    <t xml:space="preserve">○</t>
  </si>
  <si>
    <t xml:space="preserve">支出した金額</t>
  </si>
  <si>
    <t xml:space="preserve">償却期間の月数</t>
  </si>
  <si>
    <t xml:space="preserve">月</t>
  </si>
  <si>
    <t xml:space="preserve">当 期 の 期 間 の う ち に 含 
ま れ る 償 却 期 間 の 月 数</t>
  </si>
  <si>
    <r>
      <rPr>
        <sz val="9"/>
        <rFont val="Noto Sans"/>
        <family val="2"/>
      </rPr>
      <t xml:space="preserve">当  期  分  の  償  却  限  度  額
</t>
    </r>
    <r>
      <rPr>
        <sz val="9"/>
        <rFont val="ＭＳ Ｐ明朝"/>
        <family val="1"/>
        <charset val="128"/>
      </rPr>
      <t xml:space="preserve">(3) × (5) / (4)</t>
    </r>
  </si>
  <si>
    <t xml:space="preserve">差  引</t>
  </si>
  <si>
    <r>
      <rPr>
        <sz val="9"/>
        <rFont val="Noto Sans"/>
        <family val="2"/>
      </rPr>
      <t xml:space="preserve">償  　  却  　  不 　   足　    額
</t>
    </r>
    <r>
      <rPr>
        <sz val="9"/>
        <rFont val="ＭＳ Ｐ明朝"/>
        <family val="1"/>
        <charset val="128"/>
      </rPr>
      <t xml:space="preserve">(6) - (7)</t>
    </r>
  </si>
  <si>
    <r>
      <rPr>
        <sz val="9"/>
        <rFont val="Noto Sans"/>
        <family val="2"/>
      </rPr>
      <t xml:space="preserve">償   　 却 　   超 　   過  　  額
</t>
    </r>
    <r>
      <rPr>
        <sz val="9"/>
        <rFont val="ＭＳ Ｐ明朝"/>
        <family val="1"/>
        <charset val="128"/>
      </rPr>
      <t xml:space="preserve">(7) - (6)</t>
    </r>
  </si>
  <si>
    <r>
      <rPr>
        <sz val="9"/>
        <rFont val="Noto Sans"/>
        <family val="2"/>
      </rPr>
      <t xml:space="preserve">同上のうち当期損金認容額
</t>
    </r>
    <r>
      <rPr>
        <sz val="9"/>
        <rFont val="ＭＳ Ｐ明朝"/>
        <family val="1"/>
        <charset val="128"/>
      </rPr>
      <t xml:space="preserve">((8)</t>
    </r>
    <r>
      <rPr>
        <sz val="9"/>
        <rFont val="Noto Sans"/>
        <family val="2"/>
      </rPr>
      <t xml:space="preserve">と</t>
    </r>
    <r>
      <rPr>
        <sz val="9"/>
        <rFont val="ＭＳ Ｐ明朝"/>
        <family val="1"/>
        <charset val="128"/>
      </rPr>
      <t xml:space="preserve">(10)</t>
    </r>
    <r>
      <rPr>
        <sz val="9"/>
        <rFont val="Noto Sans"/>
        <family val="2"/>
      </rPr>
      <t xml:space="preserve">のうち少ない金額）</t>
    </r>
  </si>
  <si>
    <r>
      <rPr>
        <sz val="9"/>
        <rFont val="Noto Sans"/>
        <family val="2"/>
      </rPr>
      <t xml:space="preserve">翌  期  へ  の  繰  越  額
</t>
    </r>
    <r>
      <rPr>
        <sz val="9"/>
        <rFont val="ＭＳ Ｐ明朝"/>
        <family val="1"/>
        <charset val="128"/>
      </rPr>
      <t xml:space="preserve">(9) + (10) - (11)</t>
    </r>
  </si>
  <si>
    <t xml:space="preserve">Ⅱ　　一時償却が認められる繰延資産の償却額の計算に関する明細書</t>
  </si>
  <si>
    <t xml:space="preserve">開業費</t>
  </si>
  <si>
    <t xml:space="preserve">前期までに償却した金額</t>
  </si>
  <si>
    <t xml:space="preserve">期末現在の帳簿価額</t>
  </si>
  <si>
    <r>
      <rPr>
        <sz val="8"/>
        <rFont val="Noto Sans"/>
        <family val="2"/>
      </rPr>
      <t xml:space="preserve">法  </t>
    </r>
    <r>
      <rPr>
        <sz val="8"/>
        <rFont val="ＭＳ Ｐ明朝"/>
        <family val="1"/>
        <charset val="128"/>
      </rPr>
      <t xml:space="preserve">0301</t>
    </r>
    <r>
      <rPr>
        <sz val="8"/>
        <rFont val="Noto Sans"/>
        <family val="2"/>
      </rPr>
      <t xml:space="preserve">－</t>
    </r>
    <r>
      <rPr>
        <sz val="8"/>
        <rFont val="ＭＳ Ｐ明朝"/>
        <family val="1"/>
        <charset val="128"/>
      </rPr>
      <t xml:space="preserve">1605</t>
    </r>
  </si>
  <si>
    <t xml:space="preserve">終了</t>
  </si>
  <si>
    <t xml:space="preserve">$D$11:$AM$29</t>
  </si>
  <si>
    <t xml:space="preserve">一括償却資産の損金算入に関する明細書</t>
  </si>
  <si>
    <t xml:space="preserve">事業年度
又は連結
事業年度</t>
  </si>
  <si>
    <t xml:space="preserve">別表十六</t>
  </si>
  <si>
    <t xml:space="preserve">事業の用に供した
事業年度又は連結事業年度</t>
  </si>
  <si>
    <r>
      <rPr>
        <sz val="9"/>
        <rFont val="Noto Sans"/>
        <family val="2"/>
      </rPr>
      <t xml:space="preserve">平</t>
    </r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</t>
    </r>
  </si>
  <si>
    <t xml:space="preserve">平・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当期分）</t>
    </r>
  </si>
  <si>
    <r>
      <rPr>
        <sz val="9"/>
        <rFont val="Noto Sans"/>
        <family val="2"/>
      </rPr>
      <t xml:space="preserve">平</t>
    </r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</t>
    </r>
  </si>
  <si>
    <r>
      <rPr>
        <b val="true"/>
        <sz val="8"/>
        <rFont val="ＭＳ Ｐゴシック"/>
        <family val="3"/>
        <charset val="128"/>
      </rPr>
      <t xml:space="preserve">(</t>
    </r>
    <r>
      <rPr>
        <b val="true"/>
        <sz val="8"/>
        <rFont val="Noto Sans"/>
        <family val="2"/>
      </rPr>
      <t xml:space="preserve">七</t>
    </r>
    <r>
      <rPr>
        <b val="true"/>
        <sz val="8"/>
        <rFont val="ＭＳ Ｐゴシック"/>
        <family val="3"/>
        <charset val="128"/>
      </rPr>
      <t xml:space="preserve">)</t>
    </r>
  </si>
  <si>
    <t xml:space="preserve">同上の事業年度又は連結事業年度に
おいて事業の用に供した一括償却資産の
取得価額の合計額</t>
  </si>
  <si>
    <t xml:space="preserve">平二十一･四・一以後終了事業年度分又は連結事業年度分</t>
  </si>
  <si>
    <t xml:space="preserve">当期の月数</t>
  </si>
  <si>
    <t xml:space="preserve">（事業の用に供した事業年度の中間申告又
は連結事業年度の連結中間深刻の場合は、
当該事業年度又は連結事業年度の月数）</t>
  </si>
  <si>
    <t xml:space="preserve">当期分の損金算入限度額 </t>
  </si>
  <si>
    <t xml:space="preserve"> (2) × ──</t>
  </si>
  <si>
    <t xml:space="preserve">当期損金経理額</t>
  </si>
  <si>
    <t xml:space="preserve">損金算入不足額</t>
  </si>
  <si>
    <r>
      <rPr>
        <sz val="9"/>
        <rFont val="ＭＳ Ｐ明朝"/>
        <family val="1"/>
        <charset val="128"/>
      </rPr>
      <t xml:space="preserve">(4) </t>
    </r>
    <r>
      <rPr>
        <sz val="9"/>
        <rFont val="Noto Sans"/>
        <family val="2"/>
      </rPr>
      <t xml:space="preserve">－ </t>
    </r>
    <r>
      <rPr>
        <sz val="9"/>
        <rFont val="ＭＳ Ｐ明朝"/>
        <family val="1"/>
        <charset val="128"/>
      </rPr>
      <t xml:space="preserve">(5)</t>
    </r>
  </si>
  <si>
    <t xml:space="preserve">損金算入限度超過額</t>
  </si>
  <si>
    <r>
      <rPr>
        <sz val="9"/>
        <rFont val="ＭＳ Ｐ明朝"/>
        <family val="1"/>
        <charset val="128"/>
      </rPr>
      <t xml:space="preserve">(5) </t>
    </r>
    <r>
      <rPr>
        <sz val="9"/>
        <rFont val="Noto Sans"/>
        <family val="2"/>
      </rPr>
      <t xml:space="preserve">－ </t>
    </r>
    <r>
      <rPr>
        <sz val="9"/>
        <rFont val="ＭＳ Ｐ明朝"/>
        <family val="1"/>
        <charset val="128"/>
      </rPr>
      <t xml:space="preserve">(4)</t>
    </r>
  </si>
  <si>
    <r>
      <rPr>
        <sz val="8"/>
        <rFont val="Noto Sans"/>
        <family val="2"/>
      </rPr>
      <t xml:space="preserve">同上のうち当期損金容認額
（</t>
    </r>
    <r>
      <rPr>
        <sz val="8"/>
        <rFont val="ＭＳ Ｐ明朝"/>
        <family val="1"/>
        <charset val="128"/>
      </rPr>
      <t xml:space="preserve">(6)</t>
    </r>
    <r>
      <rPr>
        <sz val="8"/>
        <rFont val="Noto Sans"/>
        <family val="2"/>
      </rPr>
      <t xml:space="preserve">と</t>
    </r>
    <r>
      <rPr>
        <sz val="8"/>
        <rFont val="ＭＳ Ｐ明朝"/>
        <family val="1"/>
        <charset val="128"/>
      </rPr>
      <t xml:space="preserve">(8)</t>
    </r>
    <r>
      <rPr>
        <sz val="8"/>
        <rFont val="Noto Sans"/>
        <family val="2"/>
      </rPr>
      <t xml:space="preserve">のうち少ない金額）</t>
    </r>
  </si>
  <si>
    <t xml:space="preserve">翌期への繰越額</t>
  </si>
  <si>
    <r>
      <rPr>
        <sz val="9"/>
        <rFont val="ＭＳ Ｐ明朝"/>
        <family val="1"/>
        <charset val="128"/>
      </rPr>
      <t xml:space="preserve">(7) </t>
    </r>
    <r>
      <rPr>
        <sz val="9"/>
        <rFont val="Noto Sans"/>
        <family val="2"/>
      </rPr>
      <t xml:space="preserve">＋ </t>
    </r>
    <r>
      <rPr>
        <sz val="9"/>
        <rFont val="ＭＳ Ｐ明朝"/>
        <family val="1"/>
        <charset val="128"/>
      </rPr>
      <t xml:space="preserve">(8) </t>
    </r>
    <r>
      <rPr>
        <sz val="9"/>
        <rFont val="Noto Sans"/>
        <family val="2"/>
      </rPr>
      <t xml:space="preserve">－ </t>
    </r>
    <r>
      <rPr>
        <sz val="9"/>
        <rFont val="ＭＳ Ｐ明朝"/>
        <family val="1"/>
        <charset val="128"/>
      </rPr>
      <t xml:space="preserve">(9)</t>
    </r>
  </si>
  <si>
    <r>
      <rPr>
        <sz val="8"/>
        <rFont val="Noto Sans"/>
        <family val="2"/>
      </rPr>
      <t xml:space="preserve">法　　</t>
    </r>
    <r>
      <rPr>
        <sz val="8"/>
        <rFont val="ＭＳ Ｐ明朝"/>
        <family val="1"/>
        <charset val="128"/>
      </rPr>
      <t xml:space="preserve">0301-1608</t>
    </r>
  </si>
  <si>
    <t xml:space="preserve">d12:u54</t>
  </si>
  <si>
    <t xml:space="preserve">少額減価償却資産の取得価額の損金算入の
特例に関する明細書</t>
  </si>
  <si>
    <r>
      <rPr>
        <b val="true"/>
        <sz val="9"/>
        <rFont val="Noto Sans"/>
        <family val="2"/>
      </rPr>
      <t xml:space="preserve">別表十六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七</t>
    </r>
    <r>
      <rPr>
        <b val="true"/>
        <sz val="8"/>
        <rFont val="ＭＳ Ｐゴシック"/>
        <family val="3"/>
        <charset val="128"/>
      </rPr>
      <t xml:space="preserve">)</t>
    </r>
  </si>
  <si>
    <t xml:space="preserve">資産区分</t>
  </si>
  <si>
    <t xml:space="preserve"> 平二十一・四・一以後終了事業年度分又は連結事業年度分</t>
  </si>
  <si>
    <t xml:space="preserve">取得価額又は制作価額</t>
  </si>
  <si>
    <t xml:space="preserve">法人税法上の圧縮記帳による
積立金計上額</t>
  </si>
  <si>
    <t xml:space="preserve">差引改定取得価額　（５）－（６）</t>
  </si>
  <si>
    <t xml:space="preserve">当期の少額減価償却資産の取得価額の合計額</t>
  </si>
  <si>
    <t xml:space="preserve">（（７）の計）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b7:j50</t>
  </si>
  <si>
    <r>
      <rPr>
        <sz val="11"/>
        <color rgb="FFFF0000"/>
        <rFont val="Noto Sans"/>
        <family val="2"/>
      </rPr>
      <t xml:space="preserve">名前の変更はこのシートを書き換え、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行目が名前。登録ボタンで更新させる（開発中）</t>
    </r>
  </si>
  <si>
    <t xml:space="preserve">決算日</t>
  </si>
  <si>
    <t xml:space="preserve">科目コード</t>
  </si>
  <si>
    <t xml:space="preserve">科目名</t>
  </si>
  <si>
    <t xml:space="preserve">償却方法</t>
  </si>
  <si>
    <t xml:space="preserve">定率</t>
  </si>
  <si>
    <t xml:space="preserve">設備造作</t>
  </si>
  <si>
    <t xml:space="preserve">定額</t>
  </si>
  <si>
    <t xml:space="preserve">構築物</t>
  </si>
  <si>
    <t xml:space="preserve">旧定率</t>
  </si>
  <si>
    <t xml:space="preserve">旧定額</t>
  </si>
  <si>
    <t xml:space="preserve">均等</t>
  </si>
  <si>
    <t xml:space="preserve">定率期中</t>
  </si>
  <si>
    <t xml:space="preserve">水道利用権</t>
  </si>
  <si>
    <t xml:space="preserve">定額期中</t>
  </si>
  <si>
    <t xml:space="preserve">合計行</t>
  </si>
  <si>
    <t xml:space="preserve">入力コンボ更新</t>
  </si>
  <si>
    <t xml:space="preserve">補助コード</t>
  </si>
  <si>
    <t xml:space="preserve">補助
コード</t>
  </si>
  <si>
    <t xml:space="preserve">取得日</t>
  </si>
  <si>
    <t xml:space="preserve">取得額</t>
  </si>
  <si>
    <r>
      <rPr>
        <sz val="11"/>
        <rFont val="Noto Sans"/>
        <family val="2"/>
      </rPr>
      <t xml:space="preserve">月割</t>
    </r>
    <r>
      <rPr>
        <sz val="11"/>
        <rFont val="ＭＳ Ｐゴシック"/>
        <family val="3"/>
        <charset val="128"/>
      </rPr>
      <t xml:space="preserve">/12</t>
    </r>
  </si>
  <si>
    <t xml:space="preserve">最終償却</t>
  </si>
  <si>
    <t xml:space="preserve">償却完了</t>
  </si>
  <si>
    <t xml:space="preserve">別表表示区分</t>
  </si>
  <si>
    <t xml:space="preserve">償却不足</t>
  </si>
  <si>
    <t xml:space="preserve">除却日付</t>
  </si>
  <si>
    <t xml:space="preserve">前期末簿価</t>
  </si>
  <si>
    <t xml:space="preserve">期首取得価額</t>
  </si>
  <si>
    <t xml:space="preserve">除却</t>
  </si>
  <si>
    <t xml:space="preserve">取得</t>
  </si>
  <si>
    <t xml:space="preserve">期末取得価額</t>
  </si>
  <si>
    <t xml:space="preserve">前期償却累計</t>
  </si>
  <si>
    <t xml:space="preserve">除却分累計</t>
  </si>
  <si>
    <t xml:space="preserve">償却前簿価</t>
  </si>
  <si>
    <r>
      <rPr>
        <sz val="11"/>
        <rFont val="Noto Sans"/>
        <family val="2"/>
      </rPr>
      <t xml:space="preserve">月数</t>
    </r>
    <r>
      <rPr>
        <sz val="11"/>
        <rFont val="ＭＳ Ｐゴシック"/>
        <family val="3"/>
        <charset val="128"/>
      </rPr>
      <t xml:space="preserve">/12</t>
    </r>
  </si>
  <si>
    <t xml:space="preserve">期末簿価</t>
  </si>
  <si>
    <r>
      <rPr>
        <sz val="11"/>
        <color rgb="FFFFFFFF"/>
        <rFont val="Noto Sans"/>
        <family val="2"/>
      </rPr>
      <t xml:space="preserve">取得価格＊</t>
    </r>
    <r>
      <rPr>
        <sz val="11"/>
        <color rgb="FFFFFFFF"/>
        <rFont val="ＭＳ Ｐゴシック"/>
        <family val="3"/>
        <charset val="128"/>
      </rPr>
      <t xml:space="preserve">0.05</t>
    </r>
  </si>
  <si>
    <r>
      <rPr>
        <sz val="11"/>
        <color rgb="FFFFFFFF"/>
        <rFont val="Noto Sans"/>
        <family val="2"/>
      </rPr>
      <t xml:space="preserve">合      　　　　      　　　　　　       計
</t>
    </r>
    <r>
      <rPr>
        <sz val="11"/>
        <color rgb="FFFFFFFF"/>
        <rFont val="ＭＳ Ｐゴシック"/>
        <family val="3"/>
        <charset val="128"/>
      </rPr>
      <t xml:space="preserve">((21)</t>
    </r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Ｐゴシック"/>
        <family val="3"/>
        <charset val="128"/>
      </rPr>
      <t xml:space="preserve">(26)</t>
    </r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Ｐゴシック"/>
        <family val="3"/>
        <charset val="128"/>
      </rPr>
      <t xml:space="preserve">(27</t>
    </r>
    <r>
      <rPr>
        <sz val="11"/>
        <color rgb="FFFFFFFF"/>
        <rFont val="Noto Sans"/>
        <family val="2"/>
      </rPr>
      <t xml:space="preserve">））</t>
    </r>
  </si>
  <si>
    <t xml:space="preserve">定率合計</t>
  </si>
  <si>
    <t xml:space="preserve">001</t>
  </si>
  <si>
    <t xml:space="preserve">003</t>
  </si>
  <si>
    <t xml:space="preserve">定額合計</t>
  </si>
  <si>
    <t xml:space="preserve">004</t>
  </si>
  <si>
    <t xml:space="preserve">005</t>
  </si>
  <si>
    <t xml:space="preserve">006</t>
  </si>
  <si>
    <t xml:space="preserve">007</t>
  </si>
  <si>
    <t xml:space="preserve">定率個別</t>
  </si>
  <si>
    <t xml:space="preserve">008</t>
  </si>
  <si>
    <r>
      <rPr>
        <sz val="11"/>
        <rFont val="Noto Sans"/>
        <family val="2"/>
      </rPr>
      <t xml:space="preserve">パソコン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パソコン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乗用車</t>
    </r>
    <r>
      <rPr>
        <sz val="11"/>
        <rFont val="ＭＳ Ｐゴシック"/>
        <family val="3"/>
        <charset val="128"/>
      </rPr>
      <t xml:space="preserve">3</t>
    </r>
  </si>
  <si>
    <r>
      <rPr>
        <sz val="10.5"/>
        <rFont val="Noto Sans"/>
        <family val="2"/>
      </rPr>
      <t xml:space="preserve">月割</t>
    </r>
    <r>
      <rPr>
        <sz val="10.5"/>
        <rFont val="ＭＳ Ｐゴシック"/>
        <family val="3"/>
        <charset val="128"/>
      </rPr>
      <t xml:space="preserve">/12</t>
    </r>
  </si>
  <si>
    <t xml:space="preserve">月数</t>
  </si>
  <si>
    <r>
      <rPr>
        <sz val="8"/>
        <color rgb="FFFFFFFF"/>
        <rFont val="Noto Sans"/>
        <family val="2"/>
      </rPr>
      <t xml:space="preserve">月割</t>
    </r>
    <r>
      <rPr>
        <sz val="8"/>
        <color rgb="FFFFFFFF"/>
        <rFont val="ＭＳ Ｐゴシック"/>
        <family val="3"/>
        <charset val="128"/>
      </rPr>
      <t xml:space="preserve">/12</t>
    </r>
  </si>
  <si>
    <t xml:space="preserve">定額個別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資産マスタ簡易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color rgb="FFFFFFFF"/>
        <rFont val="Noto Sans"/>
        <family val="2"/>
      </rPr>
      <t xml:space="preserve">月割</t>
    </r>
    <r>
      <rPr>
        <sz val="11"/>
        <color rgb="FFFFFFFF"/>
        <rFont val="ＭＳ Ｐゴシック"/>
        <family val="3"/>
        <charset val="128"/>
      </rPr>
      <t xml:space="preserve">/12</t>
    </r>
  </si>
  <si>
    <t xml:space="preserve">除却日</t>
  </si>
  <si>
    <t xml:space="preserve">定額基礎</t>
  </si>
  <si>
    <r>
      <rPr>
        <sz val="11"/>
        <color rgb="FFFFFFFF"/>
        <rFont val="ＭＳ Ｐゴシック"/>
        <family val="3"/>
        <charset val="128"/>
      </rPr>
      <t xml:space="preserve">5%</t>
    </r>
    <r>
      <rPr>
        <sz val="11"/>
        <color rgb="FFFFFFFF"/>
        <rFont val="Noto Sans"/>
        <family val="2"/>
      </rPr>
      <t xml:space="preserve">償却</t>
    </r>
  </si>
  <si>
    <t xml:space="preserve">トヨタカムリ</t>
  </si>
  <si>
    <t xml:space="preserve">店舗改装</t>
  </si>
  <si>
    <r>
      <rPr>
        <sz val="11"/>
        <rFont val="Noto Sans"/>
        <family val="2"/>
      </rPr>
      <t xml:space="preserve">乗用車</t>
    </r>
    <r>
      <rPr>
        <sz val="11"/>
        <rFont val="ＭＳ Ｐゴシック"/>
        <family val="3"/>
        <charset val="128"/>
      </rPr>
      <t xml:space="preserve">2</t>
    </r>
  </si>
  <si>
    <t xml:space="preserve">合計分（１枚目）</t>
  </si>
  <si>
    <t xml:space="preserve">合計分（２枚目）</t>
  </si>
  <si>
    <t xml:space="preserve">１頁目計</t>
  </si>
  <si>
    <t xml:space="preserve">旧定率法又は定率法による減価償却資産
の償却額の計算に関する明細書</t>
  </si>
  <si>
    <t xml:space="preserve">１９行に移動</t>
  </si>
  <si>
    <t xml:space="preserve">個別表示</t>
  </si>
  <si>
    <t xml:space="preserve">の償却額の計算に関する明細書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;;;"/>
    <numFmt numFmtId="166" formatCode="[$-1030411]ge\・m\・d"/>
    <numFmt numFmtId="167" formatCode="@"/>
    <numFmt numFmtId="168" formatCode="General"/>
    <numFmt numFmtId="169" formatCode="#,##0_);[RED]\(#,##0\)"/>
    <numFmt numFmtId="170" formatCode="[$-1030411]ggge\年m\月d\日;@"/>
    <numFmt numFmtId="171" formatCode="[$-1030411]ggge\年m\月"/>
    <numFmt numFmtId="172" formatCode="0_);[RED]\(0\)"/>
    <numFmt numFmtId="173" formatCode="#,##0\ ;\△#,##0\ ;;_ @_ "/>
    <numFmt numFmtId="174" formatCode="0.000_);[RED]\(0.000\)"/>
    <numFmt numFmtId="175" formatCode="0.000_ "/>
    <numFmt numFmtId="176" formatCode="0.000_ ;[RED]\-0.000\ "/>
    <numFmt numFmtId="177" formatCode="#,##0.000_ "/>
    <numFmt numFmtId="178" formatCode="#,##0.000_);[RED]\(#,##0.000\)"/>
    <numFmt numFmtId="179" formatCode="#,##0;&quot;△ &quot;#,##0"/>
    <numFmt numFmtId="180" formatCode="[$-409]mmm\-yy"/>
    <numFmt numFmtId="181" formatCode="General;;&quot;条　　　　項&quot;"/>
    <numFmt numFmtId="182" formatCode="[$-FFFF]gge&quot; ・ &quot;m&quot; ・ &quot;d;;&quot;平 　・   　・ 　&quot;"/>
    <numFmt numFmtId="183" formatCode="_ * #,##0_ ;_ * \-#,##0_ ;_ * \-_ ;_ @_ "/>
    <numFmt numFmtId="184" formatCode="[$-409]m/d/yyyy"/>
    <numFmt numFmtId="185" formatCode="#,##0;[RED]#,##0"/>
    <numFmt numFmtId="186" formatCode="[$-409]#,##0_);[RED]\(#,##0\)"/>
    <numFmt numFmtId="187" formatCode="[$-1030411]ge\.m\.d;@"/>
  </numFmts>
  <fonts count="9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8"/>
      <color rgb="FFFFFFFF"/>
      <name val="Noto Sans"/>
      <family val="2"/>
    </font>
    <font>
      <sz val="9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14"/>
      <color rgb="FFFFFFFF"/>
      <name val="Noto Sans"/>
      <family val="2"/>
    </font>
    <font>
      <sz val="10"/>
      <color rgb="FFFF00FF"/>
      <name val="ＭＳ Ｐ明朝"/>
      <family val="1"/>
      <charset val="128"/>
    </font>
    <font>
      <sz val="10"/>
      <name val="Noto Sans"/>
      <family val="2"/>
    </font>
    <font>
      <sz val="11"/>
      <color rgb="FFC0C0C0"/>
      <name val="Noto Sans"/>
      <family val="2"/>
    </font>
    <font>
      <sz val="10"/>
      <color rgb="FFC0C0C0"/>
      <name val="Noto Sans"/>
      <family val="2"/>
    </font>
    <font>
      <sz val="10"/>
      <name val="ＭＳ Ｐゴシック"/>
      <family val="3"/>
      <charset val="128"/>
    </font>
    <font>
      <sz val="10"/>
      <color rgb="FFFF00FF"/>
      <name val="Noto Sans"/>
      <family val="2"/>
    </font>
    <font>
      <sz val="14"/>
      <color rgb="FFFFFFFF"/>
      <name val="HGPｺﾞｼｯｸE"/>
      <family val="3"/>
      <charset val="128"/>
    </font>
    <font>
      <sz val="20"/>
      <name val="ＭＳ Ｐゴシック"/>
      <family val="3"/>
      <charset val="128"/>
    </font>
    <font>
      <b val="true"/>
      <sz val="10.5"/>
      <color rgb="FF0000FF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  <font>
      <b val="true"/>
      <sz val="9"/>
      <name val="Noto Sans"/>
      <family val="2"/>
    </font>
    <font>
      <b val="true"/>
      <sz val="10.5"/>
      <color rgb="FF0000FF"/>
      <name val="ＭＳ ゴシック"/>
      <family val="3"/>
      <charset val="128"/>
    </font>
    <font>
      <sz val="7.5"/>
      <name val="ＭＳ Ｐ明朝"/>
      <family val="1"/>
      <charset val="128"/>
    </font>
    <font>
      <sz val="10"/>
      <color rgb="FF008000"/>
      <name val="ＭＳ Ｐ明朝"/>
      <family val="1"/>
      <charset val="128"/>
    </font>
    <font>
      <sz val="10"/>
      <color rgb="FFC0C0C0"/>
      <name val="ＭＳ Ｐ明朝"/>
      <family val="1"/>
      <charset val="128"/>
    </font>
    <font>
      <sz val="7"/>
      <name val="Noto Sans"/>
      <family val="2"/>
    </font>
    <font>
      <sz val="3"/>
      <name val="Noto Sans"/>
      <family val="2"/>
    </font>
    <font>
      <sz val="8"/>
      <name val="ＭＳ Ｐ明朝"/>
      <family val="1"/>
      <charset val="128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sz val="7"/>
      <name val="ＭＳ Ｐ明朝"/>
      <family val="1"/>
      <charset val="128"/>
    </font>
    <font>
      <sz val="11"/>
      <name val="ＭＳ Ｐ明朝"/>
      <family val="1"/>
      <charset val="128"/>
    </font>
    <font>
      <sz val="5"/>
      <name val="Noto Sans"/>
      <family val="2"/>
    </font>
    <font>
      <sz val="5"/>
      <name val="ＭＳ Ｐ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6"/>
      <color rgb="FFC0C0C0"/>
      <name val="ＭＳ Ｐ明朝"/>
      <family val="1"/>
      <charset val="128"/>
    </font>
    <font>
      <sz val="4"/>
      <name val="ＭＳ Ｐ明朝"/>
      <family val="1"/>
      <charset val="128"/>
    </font>
    <font>
      <sz val="4"/>
      <name val="Noto Sans"/>
      <family val="2"/>
    </font>
    <font>
      <sz val="9"/>
      <name val="ＭＳ Ｐ明朝"/>
      <family val="1"/>
      <charset val="128"/>
    </font>
    <font>
      <sz val="5"/>
      <color rgb="FFC0C0C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FF0000"/>
      <name val="DejaVu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ＭＳ Ｐ明朝"/>
      <family val="1"/>
      <charset val="128"/>
    </font>
    <font>
      <sz val="11"/>
      <color rgb="FFFF00FF"/>
      <name val="ＭＳ Ｐ明朝"/>
      <family val="1"/>
      <charset val="128"/>
    </font>
    <font>
      <sz val="11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color rgb="FFFF000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9"/>
      <name val="Noto Sans"/>
      <family val="2"/>
    </font>
    <font>
      <b val="true"/>
      <sz val="10.5"/>
      <color rgb="FF0000FF"/>
      <name val="ＭＳ Ｐ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0.5"/>
      <name val="Noto Sans"/>
      <family val="2"/>
    </font>
    <font>
      <sz val="14"/>
      <name val="ＭＳ Ｐ明朝"/>
      <family val="1"/>
      <charset val="128"/>
    </font>
    <font>
      <sz val="7.5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明朝"/>
      <family val="1"/>
      <charset val="128"/>
    </font>
    <font>
      <sz val="11"/>
      <color rgb="FFFF0000"/>
      <name val="Noto Sans"/>
      <family val="2"/>
    </font>
    <font>
      <sz val="18"/>
      <color rgb="FFFFFFFF"/>
      <name val="ＭＳ Ｐゴシック"/>
      <family val="3"/>
      <charset val="128"/>
    </font>
    <font>
      <sz val="12"/>
      <color rgb="FFFFFFFF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color rgb="FFFF0000"/>
      <name val="ＭＳ Ｐゴシック"/>
      <family val="3"/>
      <charset val="128"/>
    </font>
    <font>
      <sz val="10.5"/>
      <name val="Noto Sans"/>
      <family val="2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6"/>
      <color rgb="FFC0C0C0"/>
      <name val="Noto Sans"/>
      <family val="2"/>
    </font>
    <font>
      <sz val="5"/>
      <color rgb="FFC0C0C0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>
        <color rgb="FF008000"/>
      </left>
      <right style="hair">
        <color rgb="FF008000"/>
      </right>
      <top style="thin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thin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thin">
        <color rgb="FF008000"/>
      </right>
      <top style="thin">
        <color rgb="FF008000"/>
      </top>
      <bottom style="hair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thin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008000"/>
      </left>
      <right style="hair">
        <color rgb="FF008000"/>
      </right>
      <top style="hair">
        <color rgb="FF008000"/>
      </top>
      <bottom/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/>
      <diagonal/>
    </border>
    <border diagonalUp="false" diagonalDown="false">
      <left style="hair">
        <color rgb="FF008000"/>
      </left>
      <right style="thin">
        <color rgb="FF008000"/>
      </right>
      <top style="hair">
        <color rgb="FF008000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8000"/>
      </left>
      <right style="hair">
        <color rgb="FF008000"/>
      </right>
      <top/>
      <bottom/>
      <diagonal/>
    </border>
    <border diagonalUp="false" diagonalDown="false">
      <left style="hair">
        <color rgb="FF008000"/>
      </left>
      <right style="hair">
        <color rgb="FF008000"/>
      </right>
      <top/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/>
      <bottom/>
      <diagonal/>
    </border>
    <border diagonalUp="false" diagonalDown="false">
      <left style="hair">
        <color rgb="FF008000"/>
      </left>
      <right style="thin">
        <color rgb="FF008000"/>
      </right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008000"/>
      </left>
      <right style="hair">
        <color rgb="FF008000"/>
      </right>
      <top/>
      <bottom style="hair">
        <color rgb="FF008000"/>
      </bottom>
      <diagonal/>
    </border>
    <border diagonalUp="false" diagonalDown="false">
      <left style="hair">
        <color rgb="FF008000"/>
      </left>
      <right style="thin">
        <color rgb="FF008000"/>
      </right>
      <top/>
      <bottom style="hair">
        <color rgb="FF008000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>
        <color rgb="FF008000"/>
      </left>
      <right style="hair">
        <color rgb="FF008000"/>
      </right>
      <top style="hair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thin">
        <color rgb="FF008000"/>
      </right>
      <top style="hair">
        <color rgb="FF008000"/>
      </top>
      <bottom style="thin">
        <color rgb="FF008000"/>
      </bottom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3" borderId="2" applyFont="true" applyBorder="true" applyAlignment="false" applyProtection="false"/>
    <xf numFmtId="164" fontId="5" fillId="0" borderId="0" applyFont="true" applyBorder="false" applyAlignment="false" applyProtection="true">
      <protection locked="false" hidden="false"/>
    </xf>
    <xf numFmtId="164" fontId="6" fillId="4" borderId="3" applyFont="true" applyBorder="true" applyAlignment="false" applyProtection="false"/>
  </cellStyleXfs>
  <cellXfs count="1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left" vertical="center" textRotation="0" wrapText="false" indent="4" shrinkToFit="false"/>
      <protection locked="true" hidden="true"/>
    </xf>
    <xf numFmtId="164" fontId="21" fillId="7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true">
      <alignment horizontal="left" vertical="center" textRotation="0" wrapText="false" indent="4" shrinkToFit="false"/>
      <protection locked="true" hidden="true"/>
    </xf>
    <xf numFmtId="164" fontId="26" fillId="7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4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9" fillId="5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9" fillId="5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9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9" fontId="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9" fillId="5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5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19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5" borderId="3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9" fillId="5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9" fillId="5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19" fillId="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5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5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5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5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5" borderId="4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9" fillId="5" borderId="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9" fillId="5" borderId="4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9" fillId="5" borderId="4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7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9" fillId="0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9" fillId="0" borderId="2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7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19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5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5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5" borderId="2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9" fillId="5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9" fillId="5" borderId="2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37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3" fontId="19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5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9" fillId="5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5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5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5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5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6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9" fillId="5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9" fontId="19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9" fillId="1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1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1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1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1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4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4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4" borderId="2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6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6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9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5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5" borderId="5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5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1" fillId="5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39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5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4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4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6" fillId="4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6" fillId="4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2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0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6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1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0" fillId="0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3" fontId="4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5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0" borderId="5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9" fillId="1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5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5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9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6" borderId="2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9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5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9" fillId="0" borderId="5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9" fillId="0" borderId="5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2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6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5" borderId="0" xfId="0" applyFont="true" applyBorder="false" applyAlignment="true" applyProtection="true">
      <alignment horizontal="left" vertical="center" textRotation="0" wrapText="false" indent="4" shrinkToFit="false"/>
      <protection locked="true" hidden="true"/>
    </xf>
    <xf numFmtId="165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0" xfId="0" applyFont="true" applyBorder="false" applyAlignment="true" applyProtection="true">
      <alignment horizontal="left" vertical="center" textRotation="0" wrapText="false" indent="4" shrinkToFit="false"/>
      <protection locked="true" hidden="true"/>
    </xf>
    <xf numFmtId="164" fontId="6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8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8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3" fillId="1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1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1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1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1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3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1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1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left" vertical="center" textRotation="0" wrapText="false" indent="4" shrinkToFit="false"/>
      <protection locked="true" hidden="tru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5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8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1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9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5" borderId="2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0" fontId="19" fillId="5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9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9" fillId="5" borderId="2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1" fontId="19" fillId="5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1" fillId="5" borderId="40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8" fontId="51" fillId="5" borderId="5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9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1" fillId="5" borderId="4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51" fillId="5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8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3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3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5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5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19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1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9" fillId="5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8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5" fillId="8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9" fillId="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8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5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9" fillId="5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9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9" fillId="1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1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7" fillId="0" borderId="53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4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30" fillId="2" borderId="2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3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32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6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46" fillId="0" borderId="3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6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1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8" borderId="0" xfId="0" applyFont="true" applyBorder="false" applyAlignment="true" applyProtection="true">
      <alignment horizontal="left" vertical="center" textRotation="0" wrapText="false" indent="4" shrinkToFit="false"/>
      <protection locked="true" hidden="true"/>
    </xf>
    <xf numFmtId="164" fontId="43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8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3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3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1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3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1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8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1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3" fillId="1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1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8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0" applyFont="true" applyBorder="false" applyAlignment="true" applyProtection="true">
      <alignment horizontal="left" vertical="center" textRotation="0" wrapText="false" indent="1" shrinkToFit="true"/>
      <protection locked="true" hidden="true"/>
    </xf>
    <xf numFmtId="164" fontId="1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5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9" fillId="2" borderId="3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9" fillId="2" borderId="53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2" fillId="2" borderId="53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22" fillId="2" borderId="24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79" fillId="2" borderId="5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30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9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7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3" fontId="19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19" fillId="0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9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19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9" fillId="0" borderId="7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19" fillId="2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19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1" fillId="5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7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2" borderId="8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2" borderId="40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51" fillId="2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51" fillId="2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9" fillId="0" borderId="1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9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5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5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5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7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70" xfId="0" applyFont="true" applyBorder="true" applyAlignment="true" applyProtection="false">
      <alignment horizontal="distributed" vertical="distributed" textRotation="255" wrapText="true" indent="1" shrinkToFit="false"/>
      <protection locked="true" hidden="false"/>
    </xf>
    <xf numFmtId="164" fontId="69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7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1" fillId="0" borderId="6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9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1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47" xfId="0" applyFont="true" applyBorder="true" applyAlignment="true" applyProtection="false">
      <alignment horizontal="distributed" vertical="distributed" textRotation="255" wrapText="true" indent="1" shrinkToFit="false"/>
      <protection locked="true" hidden="false"/>
    </xf>
    <xf numFmtId="164" fontId="69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9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73" xfId="0" applyFont="true" applyBorder="true" applyAlignment="true" applyProtection="false">
      <alignment horizontal="distributed" vertical="distributed" textRotation="255" wrapText="true" indent="1" shrinkToFit="false"/>
      <protection locked="true" hidden="false"/>
    </xf>
    <xf numFmtId="164" fontId="51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69" fillId="0" borderId="4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32" xfId="0" applyFont="true" applyBorder="true" applyAlignment="true" applyProtection="false">
      <alignment horizontal="distributed" vertical="distributed" textRotation="255" wrapText="true" indent="1" shrinkToFit="false"/>
      <protection locked="true" hidden="false"/>
    </xf>
    <xf numFmtId="173" fontId="1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false">
      <alignment horizontal="distributed" vertical="distributed" textRotation="255" wrapText="true" indent="1" shrinkToFit="false"/>
      <protection locked="true" hidden="false"/>
    </xf>
    <xf numFmtId="164" fontId="51" fillId="0" borderId="6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9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4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53" xfId="0" applyFont="true" applyBorder="true" applyAlignment="true" applyProtection="false">
      <alignment horizontal="distributed" vertical="distributed" textRotation="255" wrapText="true" indent="1" shrinkToFit="false"/>
      <protection locked="true" hidden="false"/>
    </xf>
    <xf numFmtId="164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3" fontId="19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7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1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1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1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1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1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5" fillId="1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14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1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1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9" fillId="1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9" fillId="1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1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1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1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6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6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3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3" fillId="1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3" fillId="1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3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93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93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4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3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6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3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9" fillId="2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9" fillId="2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9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9" fontId="36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6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6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6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6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6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5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5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9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5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8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8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8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6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5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9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8" borderId="2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9" fillId="8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19" fillId="8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9" fillId="8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9" fillId="8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8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39" fillId="8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8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5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8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8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8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8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" fillId="8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" fillId="8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" fillId="8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8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メモ" xfId="20"/>
    <cellStyle name="入力" xfId="21"/>
    <cellStyle name="入力値" xfId="22"/>
    <cellStyle name="出力" xfId="23"/>
  </cellStyles>
  <dxfs count="3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29160</xdr:colOff>
      <xdr:row>9</xdr:row>
      <xdr:rowOff>47520</xdr:rowOff>
    </xdr:from>
    <xdr:to>
      <xdr:col>5</xdr:col>
      <xdr:colOff>921600</xdr:colOff>
      <xdr:row>9</xdr:row>
      <xdr:rowOff>37224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930600</xdr:colOff>
      <xdr:row>8</xdr:row>
      <xdr:rowOff>66600</xdr:rowOff>
    </xdr:to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940680</xdr:colOff>
      <xdr:row>1</xdr:row>
      <xdr:rowOff>227880</xdr:rowOff>
    </xdr:to>
    <xdr:clientData/>
  </xdr:twoCellAnchor>
  <xdr:twoCellAnchor editAs="oneCell">
    <xdr:from>
      <xdr:col>8</xdr:col>
      <xdr:colOff>9720</xdr:colOff>
      <xdr:row>0</xdr:row>
      <xdr:rowOff>0</xdr:rowOff>
    </xdr:from>
    <xdr:to>
      <xdr:col>8</xdr:col>
      <xdr:colOff>940680</xdr:colOff>
      <xdr:row>1</xdr:row>
      <xdr:rowOff>227880</xdr:rowOff>
    </xdr:to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930600</xdr:colOff>
      <xdr:row>1</xdr:row>
      <xdr:rowOff>22788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50560</xdr:colOff>
      <xdr:row>1</xdr:row>
      <xdr:rowOff>190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1</xdr:col>
      <xdr:colOff>720</xdr:colOff>
      <xdr:row>1</xdr:row>
      <xdr:rowOff>199800</xdr:rowOff>
    </xdr:to>
    <xdr:clientData/>
  </xdr:twoCellAnchor>
  <xdr:twoCellAnchor editAs="absolute">
    <xdr:from>
      <xdr:col>4</xdr:col>
      <xdr:colOff>290160</xdr:colOff>
      <xdr:row>0</xdr:row>
      <xdr:rowOff>0</xdr:rowOff>
    </xdr:from>
    <xdr:to>
      <xdr:col>5</xdr:col>
      <xdr:colOff>330840</xdr:colOff>
      <xdr:row>1</xdr:row>
      <xdr:rowOff>227880</xdr:rowOff>
    </xdr:to>
    <xdr:clientData/>
  </xdr:twoCellAnchor>
  <xdr:twoCellAnchor editAs="absolute">
    <xdr:from>
      <xdr:col>5</xdr:col>
      <xdr:colOff>330120</xdr:colOff>
      <xdr:row>0</xdr:row>
      <xdr:rowOff>0</xdr:rowOff>
    </xdr:from>
    <xdr:to>
      <xdr:col>6</xdr:col>
      <xdr:colOff>330840</xdr:colOff>
      <xdr:row>1</xdr:row>
      <xdr:rowOff>227880</xdr:rowOff>
    </xdr:to>
    <xdr:clientData/>
  </xdr:twoCellAnchor>
  <xdr:twoCellAnchor editAs="absolute">
    <xdr:from>
      <xdr:col>6</xdr:col>
      <xdr:colOff>319680</xdr:colOff>
      <xdr:row>0</xdr:row>
      <xdr:rowOff>0</xdr:rowOff>
    </xdr:from>
    <xdr:to>
      <xdr:col>7</xdr:col>
      <xdr:colOff>300600</xdr:colOff>
      <xdr:row>1</xdr:row>
      <xdr:rowOff>227880</xdr:rowOff>
    </xdr:to>
    <xdr:clientData/>
  </xdr:twoCellAnchor>
  <xdr:twoCellAnchor editAs="absolute">
    <xdr:from>
      <xdr:col>7</xdr:col>
      <xdr:colOff>299880</xdr:colOff>
      <xdr:row>0</xdr:row>
      <xdr:rowOff>0</xdr:rowOff>
    </xdr:from>
    <xdr:to>
      <xdr:col>8</xdr:col>
      <xdr:colOff>220680</xdr:colOff>
      <xdr:row>1</xdr:row>
      <xdr:rowOff>227880</xdr:rowOff>
    </xdr:to>
    <xdr:clientData/>
  </xdr:twoCellAnchor>
  <xdr:twoCellAnchor editAs="absolute">
    <xdr:from>
      <xdr:col>8</xdr:col>
      <xdr:colOff>210240</xdr:colOff>
      <xdr:row>0</xdr:row>
      <xdr:rowOff>0</xdr:rowOff>
    </xdr:from>
    <xdr:to>
      <xdr:col>9</xdr:col>
      <xdr:colOff>250920</xdr:colOff>
      <xdr:row>1</xdr:row>
      <xdr:rowOff>227880</xdr:rowOff>
    </xdr:to>
    <xdr:clientData/>
  </xdr:twoCellAnchor>
  <xdr:twoCellAnchor editAs="oneCell">
    <xdr:from>
      <xdr:col>2</xdr:col>
      <xdr:colOff>1429200</xdr:colOff>
      <xdr:row>6</xdr:row>
      <xdr:rowOff>47520</xdr:rowOff>
    </xdr:from>
    <xdr:to>
      <xdr:col>3</xdr:col>
      <xdr:colOff>892080</xdr:colOff>
      <xdr:row>8</xdr:row>
      <xdr:rowOff>38160</xdr:rowOff>
    </xdr:to>
    <xdr:clientData/>
  </xdr:twoCellAnchor>
  <xdr:twoCellAnchor editAs="absolute">
    <xdr:from>
      <xdr:col>8</xdr:col>
      <xdr:colOff>219600</xdr:colOff>
      <xdr:row>3</xdr:row>
      <xdr:rowOff>286200</xdr:rowOff>
    </xdr:from>
    <xdr:to>
      <xdr:col>9</xdr:col>
      <xdr:colOff>260640</xdr:colOff>
      <xdr:row>6</xdr:row>
      <xdr:rowOff>57240</xdr:rowOff>
    </xdr:to>
    <xdr:clientData/>
  </xdr:twoCellAnchor>
  <xdr:twoCellAnchor editAs="absolute">
    <xdr:from>
      <xdr:col>4</xdr:col>
      <xdr:colOff>290160</xdr:colOff>
      <xdr:row>0</xdr:row>
      <xdr:rowOff>0</xdr:rowOff>
    </xdr:from>
    <xdr:to>
      <xdr:col>5</xdr:col>
      <xdr:colOff>330840</xdr:colOff>
      <xdr:row>1</xdr:row>
      <xdr:rowOff>2278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0</xdr:col>
      <xdr:colOff>531000</xdr:colOff>
      <xdr:row>1</xdr:row>
      <xdr:rowOff>199800</xdr:rowOff>
    </xdr:to>
    <xdr:clientData/>
  </xdr:twoCellAnchor>
  <xdr:twoCellAnchor editAs="absolute">
    <xdr:from>
      <xdr:col>3</xdr:col>
      <xdr:colOff>1329840</xdr:colOff>
      <xdr:row>0</xdr:row>
      <xdr:rowOff>0</xdr:rowOff>
    </xdr:from>
    <xdr:to>
      <xdr:col>4</xdr:col>
      <xdr:colOff>770760</xdr:colOff>
      <xdr:row>1</xdr:row>
      <xdr:rowOff>227880</xdr:rowOff>
    </xdr:to>
    <xdr:clientData/>
  </xdr:twoCellAnchor>
  <xdr:twoCellAnchor editAs="absolute">
    <xdr:from>
      <xdr:col>4</xdr:col>
      <xdr:colOff>769680</xdr:colOff>
      <xdr:row>0</xdr:row>
      <xdr:rowOff>0</xdr:rowOff>
    </xdr:from>
    <xdr:to>
      <xdr:col>5</xdr:col>
      <xdr:colOff>770760</xdr:colOff>
      <xdr:row>1</xdr:row>
      <xdr:rowOff>227880</xdr:rowOff>
    </xdr:to>
    <xdr:clientData/>
  </xdr:twoCellAnchor>
  <xdr:twoCellAnchor editAs="absolute">
    <xdr:from>
      <xdr:col>5</xdr:col>
      <xdr:colOff>759600</xdr:colOff>
      <xdr:row>0</xdr:row>
      <xdr:rowOff>0</xdr:rowOff>
    </xdr:from>
    <xdr:to>
      <xdr:col>6</xdr:col>
      <xdr:colOff>740160</xdr:colOff>
      <xdr:row>1</xdr:row>
      <xdr:rowOff>227880</xdr:rowOff>
    </xdr:to>
    <xdr:clientData/>
  </xdr:twoCellAnchor>
  <xdr:twoCellAnchor editAs="absolute">
    <xdr:from>
      <xdr:col>6</xdr:col>
      <xdr:colOff>739080</xdr:colOff>
      <xdr:row>0</xdr:row>
      <xdr:rowOff>0</xdr:rowOff>
    </xdr:from>
    <xdr:to>
      <xdr:col>7</xdr:col>
      <xdr:colOff>780840</xdr:colOff>
      <xdr:row>1</xdr:row>
      <xdr:rowOff>227880</xdr:rowOff>
    </xdr:to>
    <xdr:clientData/>
  </xdr:twoCellAnchor>
  <xdr:twoCellAnchor editAs="absolute">
    <xdr:from>
      <xdr:col>7</xdr:col>
      <xdr:colOff>770040</xdr:colOff>
      <xdr:row>0</xdr:row>
      <xdr:rowOff>0</xdr:rowOff>
    </xdr:from>
    <xdr:to>
      <xdr:col>8</xdr:col>
      <xdr:colOff>691200</xdr:colOff>
      <xdr:row>1</xdr:row>
      <xdr:rowOff>227880</xdr:rowOff>
    </xdr:to>
    <xdr:clientData/>
  </xdr:twoCellAnchor>
  <xdr:twoCellAnchor editAs="oneCell">
    <xdr:from>
      <xdr:col>2</xdr:col>
      <xdr:colOff>1429200</xdr:colOff>
      <xdr:row>6</xdr:row>
      <xdr:rowOff>47520</xdr:rowOff>
    </xdr:from>
    <xdr:to>
      <xdr:col>3</xdr:col>
      <xdr:colOff>891720</xdr:colOff>
      <xdr:row>8</xdr:row>
      <xdr:rowOff>38160</xdr:rowOff>
    </xdr:to>
    <xdr:clientData/>
  </xdr:twoCellAnchor>
  <xdr:twoCellAnchor editAs="absolute">
    <xdr:from>
      <xdr:col>7</xdr:col>
      <xdr:colOff>779760</xdr:colOff>
      <xdr:row>6</xdr:row>
      <xdr:rowOff>19080</xdr:rowOff>
    </xdr:from>
    <xdr:to>
      <xdr:col>8</xdr:col>
      <xdr:colOff>701280</xdr:colOff>
      <xdr:row>8</xdr:row>
      <xdr:rowOff>9720</xdr:rowOff>
    </xdr:to>
    <xdr:clientData/>
  </xdr:twoCellAnchor>
  <xdr:twoCellAnchor editAs="absolute">
    <xdr:from>
      <xdr:col>3</xdr:col>
      <xdr:colOff>1329840</xdr:colOff>
      <xdr:row>0</xdr:row>
      <xdr:rowOff>0</xdr:rowOff>
    </xdr:from>
    <xdr:to>
      <xdr:col>4</xdr:col>
      <xdr:colOff>770760</xdr:colOff>
      <xdr:row>1</xdr:row>
      <xdr:rowOff>2278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absolute">
    <xdr:from>
      <xdr:col>6</xdr:col>
      <xdr:colOff>709560</xdr:colOff>
      <xdr:row>0</xdr:row>
      <xdr:rowOff>0</xdr:rowOff>
    </xdr:from>
    <xdr:to>
      <xdr:col>7</xdr:col>
      <xdr:colOff>750240</xdr:colOff>
      <xdr:row>1</xdr:row>
      <xdr:rowOff>228600</xdr:rowOff>
    </xdr:to>
    <xdr:clientData/>
  </xdr:twoCellAnchor>
  <xdr:twoCellAnchor editAs="absolute">
    <xdr:from>
      <xdr:col>7</xdr:col>
      <xdr:colOff>749160</xdr:colOff>
      <xdr:row>0</xdr:row>
      <xdr:rowOff>0</xdr:rowOff>
    </xdr:from>
    <xdr:to>
      <xdr:col>8</xdr:col>
      <xdr:colOff>631080</xdr:colOff>
      <xdr:row>1</xdr:row>
      <xdr:rowOff>228600</xdr:rowOff>
    </xdr:to>
    <xdr:clientData/>
  </xdr:twoCellAnchor>
  <xdr:twoCellAnchor editAs="absolute">
    <xdr:from>
      <xdr:col>8</xdr:col>
      <xdr:colOff>620280</xdr:colOff>
      <xdr:row>0</xdr:row>
      <xdr:rowOff>0</xdr:rowOff>
    </xdr:from>
    <xdr:to>
      <xdr:col>9</xdr:col>
      <xdr:colOff>480600</xdr:colOff>
      <xdr:row>1</xdr:row>
      <xdr:rowOff>228600</xdr:rowOff>
    </xdr:to>
    <xdr:clientData/>
  </xdr:twoCellAnchor>
  <xdr:twoCellAnchor editAs="absolute">
    <xdr:from>
      <xdr:col>9</xdr:col>
      <xdr:colOff>479520</xdr:colOff>
      <xdr:row>0</xdr:row>
      <xdr:rowOff>0</xdr:rowOff>
    </xdr:from>
    <xdr:to>
      <xdr:col>10</xdr:col>
      <xdr:colOff>520560</xdr:colOff>
      <xdr:row>1</xdr:row>
      <xdr:rowOff>228600</xdr:rowOff>
    </xdr:to>
    <xdr:clientData/>
  </xdr:twoCellAnchor>
  <xdr:twoCellAnchor editAs="absolute">
    <xdr:from>
      <xdr:col>10</xdr:col>
      <xdr:colOff>510120</xdr:colOff>
      <xdr:row>0</xdr:row>
      <xdr:rowOff>0</xdr:rowOff>
    </xdr:from>
    <xdr:to>
      <xdr:col>11</xdr:col>
      <xdr:colOff>550800</xdr:colOff>
      <xdr:row>1</xdr:row>
      <xdr:rowOff>228600</xdr:rowOff>
    </xdr:to>
    <xdr:clientData/>
  </xdr:twoCellAnchor>
  <xdr:twoCellAnchor editAs="absolute">
    <xdr:from>
      <xdr:col>6</xdr:col>
      <xdr:colOff>709560</xdr:colOff>
      <xdr:row>0</xdr:row>
      <xdr:rowOff>0</xdr:rowOff>
    </xdr:from>
    <xdr:to>
      <xdr:col>7</xdr:col>
      <xdr:colOff>750240</xdr:colOff>
      <xdr:row>1</xdr:row>
      <xdr:rowOff>22860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89960</xdr:colOff>
      <xdr:row>1</xdr:row>
      <xdr:rowOff>190440</xdr:rowOff>
    </xdr:to>
    <xdr:clientData/>
  </xdr:twoCellAnchor>
  <xdr:twoCellAnchor editAs="absolute">
    <xdr:from>
      <xdr:col>11</xdr:col>
      <xdr:colOff>209880</xdr:colOff>
      <xdr:row>0</xdr:row>
      <xdr:rowOff>0</xdr:rowOff>
    </xdr:from>
    <xdr:to>
      <xdr:col>13</xdr:col>
      <xdr:colOff>389880</xdr:colOff>
      <xdr:row>1</xdr:row>
      <xdr:rowOff>228600</xdr:rowOff>
    </xdr:to>
    <xdr:clientData/>
  </xdr:twoCellAnchor>
  <xdr:twoCellAnchor editAs="absolute">
    <xdr:from>
      <xdr:col>13</xdr:col>
      <xdr:colOff>399600</xdr:colOff>
      <xdr:row>0</xdr:row>
      <xdr:rowOff>0</xdr:rowOff>
    </xdr:from>
    <xdr:to>
      <xdr:col>16</xdr:col>
      <xdr:colOff>41400</xdr:colOff>
      <xdr:row>1</xdr:row>
      <xdr:rowOff>228600</xdr:rowOff>
    </xdr:to>
    <xdr:clientData/>
  </xdr:twoCellAnchor>
  <xdr:twoCellAnchor editAs="absolute">
    <xdr:from>
      <xdr:col>16</xdr:col>
      <xdr:colOff>50400</xdr:colOff>
      <xdr:row>0</xdr:row>
      <xdr:rowOff>0</xdr:rowOff>
    </xdr:from>
    <xdr:to>
      <xdr:col>16</xdr:col>
      <xdr:colOff>920520</xdr:colOff>
      <xdr:row>1</xdr:row>
      <xdr:rowOff>228600</xdr:rowOff>
    </xdr:to>
    <xdr:clientData/>
  </xdr:twoCellAnchor>
  <xdr:twoCellAnchor editAs="absolute">
    <xdr:from>
      <xdr:col>16</xdr:col>
      <xdr:colOff>909720</xdr:colOff>
      <xdr:row>0</xdr:row>
      <xdr:rowOff>0</xdr:rowOff>
    </xdr:from>
    <xdr:to>
      <xdr:col>17</xdr:col>
      <xdr:colOff>720360</xdr:colOff>
      <xdr:row>1</xdr:row>
      <xdr:rowOff>228600</xdr:rowOff>
    </xdr:to>
    <xdr:clientData/>
  </xdr:twoCellAnchor>
  <xdr:twoCellAnchor editAs="absolute">
    <xdr:from>
      <xdr:col>17</xdr:col>
      <xdr:colOff>719280</xdr:colOff>
      <xdr:row>0</xdr:row>
      <xdr:rowOff>0</xdr:rowOff>
    </xdr:from>
    <xdr:to>
      <xdr:col>21</xdr:col>
      <xdr:colOff>20880</xdr:colOff>
      <xdr:row>1</xdr:row>
      <xdr:rowOff>228600</xdr:rowOff>
    </xdr:to>
    <xdr:clientData/>
  </xdr:twoCellAnchor>
  <xdr:twoCellAnchor editAs="oneCell">
    <xdr:from>
      <xdr:col>16</xdr:col>
      <xdr:colOff>209880</xdr:colOff>
      <xdr:row>4</xdr:row>
      <xdr:rowOff>38160</xdr:rowOff>
    </xdr:from>
    <xdr:to>
      <xdr:col>16</xdr:col>
      <xdr:colOff>1010160</xdr:colOff>
      <xdr:row>4</xdr:row>
      <xdr:rowOff>295200</xdr:rowOff>
    </xdr:to>
    <xdr:clientData/>
  </xdr:twoCellAnchor>
  <xdr:twoCellAnchor editAs="oneCell">
    <xdr:from>
      <xdr:col>52</xdr:col>
      <xdr:colOff>0</xdr:colOff>
      <xdr:row>0</xdr:row>
      <xdr:rowOff>0</xdr:rowOff>
    </xdr:from>
    <xdr:to>
      <xdr:col>53</xdr:col>
      <xdr:colOff>149760</xdr:colOff>
      <xdr:row>1</xdr:row>
      <xdr:rowOff>228600</xdr:rowOff>
    </xdr:to>
    <xdr:clientData/>
  </xdr:twoCellAnchor>
  <xdr:twoCellAnchor editAs="oneCell">
    <xdr:from>
      <xdr:col>52</xdr:col>
      <xdr:colOff>0</xdr:colOff>
      <xdr:row>0</xdr:row>
      <xdr:rowOff>0</xdr:rowOff>
    </xdr:from>
    <xdr:to>
      <xdr:col>53</xdr:col>
      <xdr:colOff>149760</xdr:colOff>
      <xdr:row>1</xdr:row>
      <xdr:rowOff>228600</xdr:rowOff>
    </xdr:to>
    <xdr:clientData/>
  </xdr:twoCellAnchor>
  <xdr:twoCellAnchor editAs="absolute">
    <xdr:from>
      <xdr:col>90</xdr:col>
      <xdr:colOff>19800</xdr:colOff>
      <xdr:row>0</xdr:row>
      <xdr:rowOff>0</xdr:rowOff>
    </xdr:from>
    <xdr:to>
      <xdr:col>91</xdr:col>
      <xdr:colOff>170280</xdr:colOff>
      <xdr:row>1</xdr:row>
      <xdr:rowOff>228600</xdr:rowOff>
    </xdr:to>
    <xdr:clientData/>
  </xdr:twoCellAnchor>
  <xdr:twoCellAnchor editAs="oneCell">
    <xdr:from>
      <xdr:col>19</xdr:col>
      <xdr:colOff>0</xdr:colOff>
      <xdr:row>83</xdr:row>
      <xdr:rowOff>152640</xdr:rowOff>
    </xdr:from>
    <xdr:to>
      <xdr:col>21</xdr:col>
      <xdr:colOff>420480</xdr:colOff>
      <xdr:row>85</xdr:row>
      <xdr:rowOff>114480</xdr:rowOff>
    </xdr:to>
    <xdr:clientData/>
  </xdr:twoCellAnchor>
  <xdr:twoCellAnchor editAs="oneCell">
    <xdr:from>
      <xdr:col>42</xdr:col>
      <xdr:colOff>109800</xdr:colOff>
      <xdr:row>0</xdr:row>
      <xdr:rowOff>0</xdr:rowOff>
    </xdr:from>
    <xdr:to>
      <xdr:col>42</xdr:col>
      <xdr:colOff>980640</xdr:colOff>
      <xdr:row>1</xdr:row>
      <xdr:rowOff>228600</xdr:rowOff>
    </xdr:to>
    <xdr:clientData/>
  </xdr:twoCellAnchor>
  <xdr:twoCellAnchor editAs="oneCell">
    <xdr:from>
      <xdr:col>42</xdr:col>
      <xdr:colOff>160560</xdr:colOff>
      <xdr:row>4</xdr:row>
      <xdr:rowOff>38160</xdr:rowOff>
    </xdr:from>
    <xdr:to>
      <xdr:col>42</xdr:col>
      <xdr:colOff>960480</xdr:colOff>
      <xdr:row>4</xdr:row>
      <xdr:rowOff>304920</xdr:rowOff>
    </xdr:to>
    <xdr:clientData/>
  </xdr:twoCellAnchor>
  <xdr:twoCellAnchor editAs="oneCell">
    <xdr:from>
      <xdr:col>45</xdr:col>
      <xdr:colOff>0</xdr:colOff>
      <xdr:row>83</xdr:row>
      <xdr:rowOff>47520</xdr:rowOff>
    </xdr:from>
    <xdr:to>
      <xdr:col>47</xdr:col>
      <xdr:colOff>420480</xdr:colOff>
      <xdr:row>85</xdr:row>
      <xdr:rowOff>9360</xdr:rowOff>
    </xdr:to>
    <xdr:clientData/>
  </xdr:twoCellAnchor>
  <xdr:twoCellAnchor editAs="oneCell">
    <xdr:from>
      <xdr:col>52</xdr:col>
      <xdr:colOff>0</xdr:colOff>
      <xdr:row>0</xdr:row>
      <xdr:rowOff>0</xdr:rowOff>
    </xdr:from>
    <xdr:to>
      <xdr:col>53</xdr:col>
      <xdr:colOff>149760</xdr:colOff>
      <xdr:row>1</xdr:row>
      <xdr:rowOff>228600</xdr:rowOff>
    </xdr:to>
    <xdr:clientData/>
  </xdr:twoCellAnchor>
  <xdr:twoCellAnchor editAs="oneCell">
    <xdr:from>
      <xdr:col>52</xdr:col>
      <xdr:colOff>0</xdr:colOff>
      <xdr:row>83</xdr:row>
      <xdr:rowOff>152640</xdr:rowOff>
    </xdr:from>
    <xdr:to>
      <xdr:col>53</xdr:col>
      <xdr:colOff>210240</xdr:colOff>
      <xdr:row>85</xdr:row>
      <xdr:rowOff>114480</xdr:rowOff>
    </xdr:to>
    <xdr:clientData/>
  </xdr:twoCellAnchor>
  <xdr:twoCellAnchor editAs="oneCell">
    <xdr:from>
      <xdr:col>52</xdr:col>
      <xdr:colOff>0</xdr:colOff>
      <xdr:row>84</xdr:row>
      <xdr:rowOff>18720</xdr:rowOff>
    </xdr:from>
    <xdr:to>
      <xdr:col>53</xdr:col>
      <xdr:colOff>210240</xdr:colOff>
      <xdr:row>85</xdr:row>
      <xdr:rowOff>152640</xdr:rowOff>
    </xdr:to>
    <xdr:clientData/>
  </xdr:twoCellAnchor>
  <xdr:twoCellAnchor editAs="oneCell">
    <xdr:from>
      <xdr:col>52</xdr:col>
      <xdr:colOff>0</xdr:colOff>
      <xdr:row>4</xdr:row>
      <xdr:rowOff>0</xdr:rowOff>
    </xdr:from>
    <xdr:to>
      <xdr:col>53</xdr:col>
      <xdr:colOff>80640</xdr:colOff>
      <xdr:row>4</xdr:row>
      <xdr:rowOff>266760</xdr:rowOff>
    </xdr:to>
    <xdr:clientData/>
  </xdr:twoCellAnchor>
  <xdr:twoCellAnchor editAs="oneCell">
    <xdr:from>
      <xdr:col>52</xdr:col>
      <xdr:colOff>0</xdr:colOff>
      <xdr:row>4</xdr:row>
      <xdr:rowOff>85680</xdr:rowOff>
    </xdr:from>
    <xdr:to>
      <xdr:col>53</xdr:col>
      <xdr:colOff>80640</xdr:colOff>
      <xdr:row>5</xdr:row>
      <xdr:rowOff>47160</xdr:rowOff>
    </xdr:to>
    <xdr:clientData/>
  </xdr:twoCellAnchor>
  <xdr:twoCellAnchor editAs="oneCell">
    <xdr:from>
      <xdr:col>1</xdr:col>
      <xdr:colOff>49680</xdr:colOff>
      <xdr:row>5</xdr:row>
      <xdr:rowOff>0</xdr:rowOff>
    </xdr:from>
    <xdr:to>
      <xdr:col>1</xdr:col>
      <xdr:colOff>539640</xdr:colOff>
      <xdr:row>6</xdr:row>
      <xdr:rowOff>133560</xdr:rowOff>
    </xdr:to>
    <xdr:clientData/>
  </xdr:twoCellAnchor>
  <xdr:twoCellAnchor editAs="oneCell">
    <xdr:from>
      <xdr:col>1</xdr:col>
      <xdr:colOff>49680</xdr:colOff>
      <xdr:row>4</xdr:row>
      <xdr:rowOff>38160</xdr:rowOff>
    </xdr:from>
    <xdr:to>
      <xdr:col>1</xdr:col>
      <xdr:colOff>539640</xdr:colOff>
      <xdr:row>4</xdr:row>
      <xdr:rowOff>304920</xdr:rowOff>
    </xdr:to>
    <xdr:clientData/>
  </xdr:twoCellAnchor>
  <xdr:twoCellAnchor editAs="oneCell">
    <xdr:from>
      <xdr:col>1</xdr:col>
      <xdr:colOff>49680</xdr:colOff>
      <xdr:row>6</xdr:row>
      <xdr:rowOff>152280</xdr:rowOff>
    </xdr:from>
    <xdr:to>
      <xdr:col>1</xdr:col>
      <xdr:colOff>539640</xdr:colOff>
      <xdr:row>7</xdr:row>
      <xdr:rowOff>152280</xdr:rowOff>
    </xdr:to>
    <xdr:clientData/>
  </xdr:twoCellAnchor>
  <xdr:twoCellAnchor editAs="oneCell">
    <xdr:from>
      <xdr:col>52</xdr:col>
      <xdr:colOff>0</xdr:colOff>
      <xdr:row>0</xdr:row>
      <xdr:rowOff>0</xdr:rowOff>
    </xdr:from>
    <xdr:to>
      <xdr:col>53</xdr:col>
      <xdr:colOff>149760</xdr:colOff>
      <xdr:row>1</xdr:row>
      <xdr:rowOff>2286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0</xdr:colOff>
      <xdr:row>0</xdr:row>
      <xdr:rowOff>0</xdr:rowOff>
    </xdr:from>
    <xdr:to>
      <xdr:col>18</xdr:col>
      <xdr:colOff>871560</xdr:colOff>
      <xdr:row>1</xdr:row>
      <xdr:rowOff>228600</xdr:rowOff>
    </xdr:to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absolute">
    <xdr:from>
      <xdr:col>18</xdr:col>
      <xdr:colOff>870480</xdr:colOff>
      <xdr:row>0</xdr:row>
      <xdr:rowOff>0</xdr:rowOff>
    </xdr:from>
    <xdr:to>
      <xdr:col>19</xdr:col>
      <xdr:colOff>511200</xdr:colOff>
      <xdr:row>1</xdr:row>
      <xdr:rowOff>228600</xdr:rowOff>
    </xdr:to>
    <xdr:clientData/>
  </xdr:twoCellAnchor>
  <xdr:twoCellAnchor editAs="oneCell">
    <xdr:from>
      <xdr:col>19</xdr:col>
      <xdr:colOff>609480</xdr:colOff>
      <xdr:row>4</xdr:row>
      <xdr:rowOff>38160</xdr:rowOff>
    </xdr:from>
    <xdr:to>
      <xdr:col>20</xdr:col>
      <xdr:colOff>120240</xdr:colOff>
      <xdr:row>4</xdr:row>
      <xdr:rowOff>295200</xdr:rowOff>
    </xdr:to>
    <xdr:clientData/>
  </xdr:twoCellAnchor>
  <xdr:twoCellAnchor editAs="oneCell">
    <xdr:from>
      <xdr:col>19</xdr:col>
      <xdr:colOff>880200</xdr:colOff>
      <xdr:row>109</xdr:row>
      <xdr:rowOff>9360</xdr:rowOff>
    </xdr:from>
    <xdr:to>
      <xdr:col>22</xdr:col>
      <xdr:colOff>11160</xdr:colOff>
      <xdr:row>110</xdr:row>
      <xdr:rowOff>142560</xdr:rowOff>
    </xdr:to>
    <xdr:clientData/>
  </xdr:twoCellAnchor>
  <xdr:twoCellAnchor editAs="absolute">
    <xdr:from>
      <xdr:col>17</xdr:col>
      <xdr:colOff>119880</xdr:colOff>
      <xdr:row>0</xdr:row>
      <xdr:rowOff>0</xdr:rowOff>
    </xdr:from>
    <xdr:to>
      <xdr:col>18</xdr:col>
      <xdr:colOff>1440</xdr:colOff>
      <xdr:row>1</xdr:row>
      <xdr:rowOff>228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89960</xdr:colOff>
      <xdr:row>1</xdr:row>
      <xdr:rowOff>190440</xdr:rowOff>
    </xdr:to>
    <xdr:clientData/>
  </xdr:twoCellAnchor>
  <xdr:twoCellAnchor editAs="absolute">
    <xdr:from>
      <xdr:col>11</xdr:col>
      <xdr:colOff>209880</xdr:colOff>
      <xdr:row>0</xdr:row>
      <xdr:rowOff>0</xdr:rowOff>
    </xdr:from>
    <xdr:to>
      <xdr:col>13</xdr:col>
      <xdr:colOff>389880</xdr:colOff>
      <xdr:row>1</xdr:row>
      <xdr:rowOff>228600</xdr:rowOff>
    </xdr:to>
    <xdr:clientData/>
  </xdr:twoCellAnchor>
  <xdr:twoCellAnchor editAs="absolute">
    <xdr:from>
      <xdr:col>13</xdr:col>
      <xdr:colOff>399600</xdr:colOff>
      <xdr:row>0</xdr:row>
      <xdr:rowOff>0</xdr:rowOff>
    </xdr:from>
    <xdr:to>
      <xdr:col>16</xdr:col>
      <xdr:colOff>41400</xdr:colOff>
      <xdr:row>1</xdr:row>
      <xdr:rowOff>228600</xdr:rowOff>
    </xdr:to>
    <xdr:clientData/>
  </xdr:twoCellAnchor>
  <xdr:twoCellAnchor editAs="absolute">
    <xdr:from>
      <xdr:col>16</xdr:col>
      <xdr:colOff>50400</xdr:colOff>
      <xdr:row>0</xdr:row>
      <xdr:rowOff>0</xdr:rowOff>
    </xdr:from>
    <xdr:to>
      <xdr:col>16</xdr:col>
      <xdr:colOff>920520</xdr:colOff>
      <xdr:row>1</xdr:row>
      <xdr:rowOff>228600</xdr:rowOff>
    </xdr:to>
    <xdr:clientData/>
  </xdr:twoCellAnchor>
  <xdr:twoCellAnchor editAs="absolute">
    <xdr:from>
      <xdr:col>16</xdr:col>
      <xdr:colOff>909720</xdr:colOff>
      <xdr:row>0</xdr:row>
      <xdr:rowOff>0</xdr:rowOff>
    </xdr:from>
    <xdr:to>
      <xdr:col>17</xdr:col>
      <xdr:colOff>720360</xdr:colOff>
      <xdr:row>1</xdr:row>
      <xdr:rowOff>228600</xdr:rowOff>
    </xdr:to>
    <xdr:clientData/>
  </xdr:twoCellAnchor>
  <xdr:twoCellAnchor editAs="absolute">
    <xdr:from>
      <xdr:col>17</xdr:col>
      <xdr:colOff>719280</xdr:colOff>
      <xdr:row>0</xdr:row>
      <xdr:rowOff>0</xdr:rowOff>
    </xdr:from>
    <xdr:to>
      <xdr:col>27</xdr:col>
      <xdr:colOff>20520</xdr:colOff>
      <xdr:row>1</xdr:row>
      <xdr:rowOff>228600</xdr:rowOff>
    </xdr:to>
    <xdr:clientData/>
  </xdr:twoCellAnchor>
  <xdr:twoCellAnchor editAs="oneCell">
    <xdr:from>
      <xdr:col>16</xdr:col>
      <xdr:colOff>209880</xdr:colOff>
      <xdr:row>4</xdr:row>
      <xdr:rowOff>38160</xdr:rowOff>
    </xdr:from>
    <xdr:to>
      <xdr:col>16</xdr:col>
      <xdr:colOff>1010160</xdr:colOff>
      <xdr:row>4</xdr:row>
      <xdr:rowOff>295200</xdr:rowOff>
    </xdr:to>
    <xdr:clientData/>
  </xdr:twoCellAnchor>
  <xdr:twoCellAnchor editAs="oneCell">
    <xdr:from>
      <xdr:col>94</xdr:col>
      <xdr:colOff>129960</xdr:colOff>
      <xdr:row>0</xdr:row>
      <xdr:rowOff>0</xdr:rowOff>
    </xdr:from>
    <xdr:to>
      <xdr:col>94</xdr:col>
      <xdr:colOff>1001160</xdr:colOff>
      <xdr:row>1</xdr:row>
      <xdr:rowOff>228600</xdr:rowOff>
    </xdr:to>
    <xdr:clientData/>
  </xdr:twoCellAnchor>
  <xdr:twoCellAnchor editAs="oneCell">
    <xdr:from>
      <xdr:col>68</xdr:col>
      <xdr:colOff>989640</xdr:colOff>
      <xdr:row>0</xdr:row>
      <xdr:rowOff>0</xdr:rowOff>
    </xdr:from>
    <xdr:to>
      <xdr:col>70</xdr:col>
      <xdr:colOff>820440</xdr:colOff>
      <xdr:row>1</xdr:row>
      <xdr:rowOff>228600</xdr:rowOff>
    </xdr:to>
    <xdr:clientData/>
  </xdr:twoCellAnchor>
  <xdr:twoCellAnchor editAs="absolute">
    <xdr:from>
      <xdr:col>126</xdr:col>
      <xdr:colOff>627840</xdr:colOff>
      <xdr:row>0</xdr:row>
      <xdr:rowOff>0</xdr:rowOff>
    </xdr:from>
    <xdr:to>
      <xdr:col>128</xdr:col>
      <xdr:colOff>60120</xdr:colOff>
      <xdr:row>1</xdr:row>
      <xdr:rowOff>228600</xdr:rowOff>
    </xdr:to>
    <xdr:clientData/>
  </xdr:twoCellAnchor>
  <xdr:twoCellAnchor editAs="oneCell">
    <xdr:from>
      <xdr:col>19</xdr:col>
      <xdr:colOff>0</xdr:colOff>
      <xdr:row>83</xdr:row>
      <xdr:rowOff>152640</xdr:rowOff>
    </xdr:from>
    <xdr:to>
      <xdr:col>27</xdr:col>
      <xdr:colOff>420120</xdr:colOff>
      <xdr:row>85</xdr:row>
      <xdr:rowOff>114480</xdr:rowOff>
    </xdr:to>
    <xdr:clientData/>
  </xdr:twoCellAnchor>
  <xdr:twoCellAnchor editAs="oneCell">
    <xdr:from>
      <xdr:col>42</xdr:col>
      <xdr:colOff>109440</xdr:colOff>
      <xdr:row>0</xdr:row>
      <xdr:rowOff>0</xdr:rowOff>
    </xdr:from>
    <xdr:to>
      <xdr:col>42</xdr:col>
      <xdr:colOff>980640</xdr:colOff>
      <xdr:row>1</xdr:row>
      <xdr:rowOff>228600</xdr:rowOff>
    </xdr:to>
    <xdr:clientData/>
  </xdr:twoCellAnchor>
  <xdr:twoCellAnchor editAs="oneCell">
    <xdr:from>
      <xdr:col>42</xdr:col>
      <xdr:colOff>160200</xdr:colOff>
      <xdr:row>4</xdr:row>
      <xdr:rowOff>38160</xdr:rowOff>
    </xdr:from>
    <xdr:to>
      <xdr:col>42</xdr:col>
      <xdr:colOff>960120</xdr:colOff>
      <xdr:row>4</xdr:row>
      <xdr:rowOff>304920</xdr:rowOff>
    </xdr:to>
    <xdr:clientData/>
  </xdr:twoCellAnchor>
  <xdr:twoCellAnchor editAs="oneCell">
    <xdr:from>
      <xdr:col>45</xdr:col>
      <xdr:colOff>0</xdr:colOff>
      <xdr:row>83</xdr:row>
      <xdr:rowOff>47520</xdr:rowOff>
    </xdr:from>
    <xdr:to>
      <xdr:col>53</xdr:col>
      <xdr:colOff>419760</xdr:colOff>
      <xdr:row>85</xdr:row>
      <xdr:rowOff>9360</xdr:rowOff>
    </xdr:to>
    <xdr:clientData/>
  </xdr:twoCellAnchor>
  <xdr:twoCellAnchor editAs="oneCell">
    <xdr:from>
      <xdr:col>64</xdr:col>
      <xdr:colOff>429480</xdr:colOff>
      <xdr:row>0</xdr:row>
      <xdr:rowOff>0</xdr:rowOff>
    </xdr:from>
    <xdr:to>
      <xdr:col>66</xdr:col>
      <xdr:colOff>300240</xdr:colOff>
      <xdr:row>1</xdr:row>
      <xdr:rowOff>228600</xdr:rowOff>
    </xdr:to>
    <xdr:clientData/>
  </xdr:twoCellAnchor>
  <xdr:twoCellAnchor editAs="oneCell">
    <xdr:from>
      <xdr:col>71</xdr:col>
      <xdr:colOff>0</xdr:colOff>
      <xdr:row>83</xdr:row>
      <xdr:rowOff>152640</xdr:rowOff>
    </xdr:from>
    <xdr:to>
      <xdr:col>79</xdr:col>
      <xdr:colOff>420120</xdr:colOff>
      <xdr:row>85</xdr:row>
      <xdr:rowOff>114480</xdr:rowOff>
    </xdr:to>
    <xdr:clientData/>
  </xdr:twoCellAnchor>
  <xdr:twoCellAnchor editAs="oneCell">
    <xdr:from>
      <xdr:col>97</xdr:col>
      <xdr:colOff>0</xdr:colOff>
      <xdr:row>84</xdr:row>
      <xdr:rowOff>18720</xdr:rowOff>
    </xdr:from>
    <xdr:to>
      <xdr:col>104</xdr:col>
      <xdr:colOff>419040</xdr:colOff>
      <xdr:row>85</xdr:row>
      <xdr:rowOff>152640</xdr:rowOff>
    </xdr:to>
    <xdr:clientData/>
  </xdr:twoCellAnchor>
  <xdr:twoCellAnchor editAs="oneCell">
    <xdr:from>
      <xdr:col>68</xdr:col>
      <xdr:colOff>49680</xdr:colOff>
      <xdr:row>4</xdr:row>
      <xdr:rowOff>0</xdr:rowOff>
    </xdr:from>
    <xdr:to>
      <xdr:col>68</xdr:col>
      <xdr:colOff>850680</xdr:colOff>
      <xdr:row>4</xdr:row>
      <xdr:rowOff>266760</xdr:rowOff>
    </xdr:to>
    <xdr:clientData/>
  </xdr:twoCellAnchor>
  <xdr:twoCellAnchor editAs="oneCell">
    <xdr:from>
      <xdr:col>94</xdr:col>
      <xdr:colOff>210240</xdr:colOff>
      <xdr:row>4</xdr:row>
      <xdr:rowOff>85680</xdr:rowOff>
    </xdr:from>
    <xdr:to>
      <xdr:col>94</xdr:col>
      <xdr:colOff>1010160</xdr:colOff>
      <xdr:row>5</xdr:row>
      <xdr:rowOff>47160</xdr:rowOff>
    </xdr:to>
    <xdr:clientData/>
  </xdr:twoCellAnchor>
  <xdr:twoCellAnchor editAs="oneCell">
    <xdr:from>
      <xdr:col>1</xdr:col>
      <xdr:colOff>49680</xdr:colOff>
      <xdr:row>5</xdr:row>
      <xdr:rowOff>0</xdr:rowOff>
    </xdr:from>
    <xdr:to>
      <xdr:col>1</xdr:col>
      <xdr:colOff>539640</xdr:colOff>
      <xdr:row>6</xdr:row>
      <xdr:rowOff>133560</xdr:rowOff>
    </xdr:to>
    <xdr:clientData/>
  </xdr:twoCellAnchor>
  <xdr:twoCellAnchor editAs="oneCell">
    <xdr:from>
      <xdr:col>1</xdr:col>
      <xdr:colOff>49680</xdr:colOff>
      <xdr:row>4</xdr:row>
      <xdr:rowOff>38160</xdr:rowOff>
    </xdr:from>
    <xdr:to>
      <xdr:col>1</xdr:col>
      <xdr:colOff>539640</xdr:colOff>
      <xdr:row>4</xdr:row>
      <xdr:rowOff>304920</xdr:rowOff>
    </xdr:to>
    <xdr:clientData/>
  </xdr:twoCellAnchor>
  <xdr:twoCellAnchor editAs="oneCell">
    <xdr:from>
      <xdr:col>1</xdr:col>
      <xdr:colOff>49680</xdr:colOff>
      <xdr:row>6</xdr:row>
      <xdr:rowOff>152280</xdr:rowOff>
    </xdr:from>
    <xdr:to>
      <xdr:col>1</xdr:col>
      <xdr:colOff>539640</xdr:colOff>
      <xdr:row>7</xdr:row>
      <xdr:rowOff>152280</xdr:rowOff>
    </xdr:to>
    <xdr:clientData/>
  </xdr:twoCellAnchor>
  <xdr:twoCellAnchor editAs="oneCell">
    <xdr:from>
      <xdr:col>96</xdr:col>
      <xdr:colOff>798840</xdr:colOff>
      <xdr:row>0</xdr:row>
      <xdr:rowOff>0</xdr:rowOff>
    </xdr:from>
    <xdr:to>
      <xdr:col>104</xdr:col>
      <xdr:colOff>10440</xdr:colOff>
      <xdr:row>1</xdr:row>
      <xdr:rowOff>228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85680</xdr:rowOff>
    </xdr:to>
    <xdr:clientData/>
  </xdr:twoCellAnchor>
  <xdr:twoCellAnchor editAs="absolute">
    <xdr:from>
      <xdr:col>6</xdr:col>
      <xdr:colOff>169560</xdr:colOff>
      <xdr:row>0</xdr:row>
      <xdr:rowOff>85680</xdr:rowOff>
    </xdr:from>
    <xdr:to>
      <xdr:col>6</xdr:col>
      <xdr:colOff>1100880</xdr:colOff>
      <xdr:row>1</xdr:row>
      <xdr:rowOff>209520</xdr:rowOff>
    </xdr:to>
    <xdr:clientData/>
  </xdr:twoCellAnchor>
  <xdr:twoCellAnchor editAs="absolute">
    <xdr:from>
      <xdr:col>6</xdr:col>
      <xdr:colOff>1099440</xdr:colOff>
      <xdr:row>0</xdr:row>
      <xdr:rowOff>85680</xdr:rowOff>
    </xdr:from>
    <xdr:to>
      <xdr:col>7</xdr:col>
      <xdr:colOff>740880</xdr:colOff>
      <xdr:row>1</xdr:row>
      <xdr:rowOff>209520</xdr:rowOff>
    </xdr:to>
    <xdr:clientData/>
  </xdr:twoCellAnchor>
  <xdr:twoCellAnchor editAs="absolute">
    <xdr:from>
      <xdr:col>7</xdr:col>
      <xdr:colOff>739800</xdr:colOff>
      <xdr:row>0</xdr:row>
      <xdr:rowOff>85680</xdr:rowOff>
    </xdr:from>
    <xdr:to>
      <xdr:col>8</xdr:col>
      <xdr:colOff>361080</xdr:colOff>
      <xdr:row>1</xdr:row>
      <xdr:rowOff>209520</xdr:rowOff>
    </xdr:to>
    <xdr:clientData/>
  </xdr:twoCellAnchor>
  <xdr:twoCellAnchor editAs="absolute">
    <xdr:from>
      <xdr:col>8</xdr:col>
      <xdr:colOff>350280</xdr:colOff>
      <xdr:row>0</xdr:row>
      <xdr:rowOff>85680</xdr:rowOff>
    </xdr:from>
    <xdr:to>
      <xdr:col>9</xdr:col>
      <xdr:colOff>31680</xdr:colOff>
      <xdr:row>1</xdr:row>
      <xdr:rowOff>209520</xdr:rowOff>
    </xdr:to>
    <xdr:clientData/>
  </xdr:twoCellAnchor>
  <xdr:twoCellAnchor editAs="absolute">
    <xdr:from>
      <xdr:col>9</xdr:col>
      <xdr:colOff>9720</xdr:colOff>
      <xdr:row>1</xdr:row>
      <xdr:rowOff>199800</xdr:rowOff>
    </xdr:from>
    <xdr:to>
      <xdr:col>9</xdr:col>
      <xdr:colOff>941040</xdr:colOff>
      <xdr:row>7</xdr:row>
      <xdr:rowOff>123840</xdr:rowOff>
    </xdr:to>
    <xdr:clientData/>
  </xdr:twoCellAnchor>
  <xdr:twoCellAnchor editAs="oneCell">
    <xdr:from>
      <xdr:col>11</xdr:col>
      <xdr:colOff>1070280</xdr:colOff>
      <xdr:row>0</xdr:row>
      <xdr:rowOff>0</xdr:rowOff>
    </xdr:from>
    <xdr:to>
      <xdr:col>12</xdr:col>
      <xdr:colOff>31680</xdr:colOff>
      <xdr:row>1</xdr:row>
      <xdr:rowOff>142920</xdr:rowOff>
    </xdr:to>
    <xdr:clientData/>
  </xdr:twoCellAnchor>
  <xdr:twoCellAnchor editAs="oneCell">
    <xdr:from>
      <xdr:col>10</xdr:col>
      <xdr:colOff>350280</xdr:colOff>
      <xdr:row>0</xdr:row>
      <xdr:rowOff>114480</xdr:rowOff>
    </xdr:from>
    <xdr:to>
      <xdr:col>11</xdr:col>
      <xdr:colOff>10800</xdr:colOff>
      <xdr:row>1</xdr:row>
      <xdr:rowOff>266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829800</xdr:colOff>
      <xdr:row>0</xdr:row>
      <xdr:rowOff>0</xdr:rowOff>
    </xdr:from>
    <xdr:to>
      <xdr:col>22</xdr:col>
      <xdr:colOff>251280</xdr:colOff>
      <xdr:row>1</xdr:row>
      <xdr:rowOff>228600</xdr:rowOff>
    </xdr:to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absolute">
    <xdr:from>
      <xdr:col>22</xdr:col>
      <xdr:colOff>250200</xdr:colOff>
      <xdr:row>0</xdr:row>
      <xdr:rowOff>0</xdr:rowOff>
    </xdr:from>
    <xdr:to>
      <xdr:col>23</xdr:col>
      <xdr:colOff>290880</xdr:colOff>
      <xdr:row>1</xdr:row>
      <xdr:rowOff>228600</xdr:rowOff>
    </xdr:to>
    <xdr:clientData/>
  </xdr:twoCellAnchor>
  <xdr:twoCellAnchor editAs="oneCell">
    <xdr:from>
      <xdr:col>20</xdr:col>
      <xdr:colOff>0</xdr:colOff>
      <xdr:row>4</xdr:row>
      <xdr:rowOff>38160</xdr:rowOff>
    </xdr:from>
    <xdr:to>
      <xdr:col>22</xdr:col>
      <xdr:colOff>291240</xdr:colOff>
      <xdr:row>4</xdr:row>
      <xdr:rowOff>295200</xdr:rowOff>
    </xdr:to>
    <xdr:clientData/>
  </xdr:twoCellAnchor>
  <xdr:twoCellAnchor editAs="oneCell">
    <xdr:from>
      <xdr:col>20</xdr:col>
      <xdr:colOff>0</xdr:colOff>
      <xdr:row>109</xdr:row>
      <xdr:rowOff>9360</xdr:rowOff>
    </xdr:from>
    <xdr:to>
      <xdr:col>22</xdr:col>
      <xdr:colOff>420480</xdr:colOff>
      <xdr:row>110</xdr:row>
      <xdr:rowOff>142560</xdr:rowOff>
    </xdr:to>
    <xdr:clientData/>
  </xdr:twoCellAnchor>
  <xdr:twoCellAnchor editAs="absolute">
    <xdr:from>
      <xdr:col>17</xdr:col>
      <xdr:colOff>759960</xdr:colOff>
      <xdr:row>0</xdr:row>
      <xdr:rowOff>0</xdr:rowOff>
    </xdr:from>
    <xdr:to>
      <xdr:col>19</xdr:col>
      <xdr:colOff>830520</xdr:colOff>
      <xdr:row>1</xdr:row>
      <xdr:rowOff>228600</xdr:rowOff>
    </xdr:to>
    <xdr:clientData/>
  </xdr:twoCellAnchor>
  <xdr:twoCellAnchor editAs="absolute">
    <xdr:from>
      <xdr:col>23</xdr:col>
      <xdr:colOff>290160</xdr:colOff>
      <xdr:row>0</xdr:row>
      <xdr:rowOff>0</xdr:rowOff>
    </xdr:from>
    <xdr:to>
      <xdr:col>24</xdr:col>
      <xdr:colOff>330840</xdr:colOff>
      <xdr:row>1</xdr:row>
      <xdr:rowOff>2286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85680</xdr:rowOff>
    </xdr:to>
    <xdr:clientData/>
  </xdr:twoCellAnchor>
  <xdr:twoCellAnchor editAs="absolute">
    <xdr:from>
      <xdr:col>4</xdr:col>
      <xdr:colOff>550080</xdr:colOff>
      <xdr:row>0</xdr:row>
      <xdr:rowOff>85680</xdr:rowOff>
    </xdr:from>
    <xdr:to>
      <xdr:col>5</xdr:col>
      <xdr:colOff>590760</xdr:colOff>
      <xdr:row>1</xdr:row>
      <xdr:rowOff>209520</xdr:rowOff>
    </xdr:to>
    <xdr:clientData/>
  </xdr:twoCellAnchor>
  <xdr:twoCellAnchor editAs="absolute">
    <xdr:from>
      <xdr:col>5</xdr:col>
      <xdr:colOff>589320</xdr:colOff>
      <xdr:row>0</xdr:row>
      <xdr:rowOff>85680</xdr:rowOff>
    </xdr:from>
    <xdr:to>
      <xdr:col>5</xdr:col>
      <xdr:colOff>1481040</xdr:colOff>
      <xdr:row>1</xdr:row>
      <xdr:rowOff>209520</xdr:rowOff>
    </xdr:to>
    <xdr:clientData/>
  </xdr:twoCellAnchor>
  <xdr:twoCellAnchor editAs="absolute">
    <xdr:from>
      <xdr:col>5</xdr:col>
      <xdr:colOff>1479600</xdr:colOff>
      <xdr:row>0</xdr:row>
      <xdr:rowOff>85680</xdr:rowOff>
    </xdr:from>
    <xdr:to>
      <xdr:col>6</xdr:col>
      <xdr:colOff>860760</xdr:colOff>
      <xdr:row>1</xdr:row>
      <xdr:rowOff>209520</xdr:rowOff>
    </xdr:to>
    <xdr:clientData/>
  </xdr:twoCellAnchor>
  <xdr:twoCellAnchor editAs="absolute">
    <xdr:from>
      <xdr:col>6</xdr:col>
      <xdr:colOff>849600</xdr:colOff>
      <xdr:row>0</xdr:row>
      <xdr:rowOff>85680</xdr:rowOff>
    </xdr:from>
    <xdr:to>
      <xdr:col>7</xdr:col>
      <xdr:colOff>771120</xdr:colOff>
      <xdr:row>1</xdr:row>
      <xdr:rowOff>209520</xdr:rowOff>
    </xdr:to>
    <xdr:clientData/>
  </xdr:twoCellAnchor>
  <xdr:twoCellAnchor editAs="absolute">
    <xdr:from>
      <xdr:col>7</xdr:col>
      <xdr:colOff>760320</xdr:colOff>
      <xdr:row>0</xdr:row>
      <xdr:rowOff>85680</xdr:rowOff>
    </xdr:from>
    <xdr:to>
      <xdr:col>8</xdr:col>
      <xdr:colOff>680400</xdr:colOff>
      <xdr:row>1</xdr:row>
      <xdr:rowOff>2095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1</xdr:row>
      <xdr:rowOff>0</xdr:rowOff>
    </xdr:from>
    <xdr:to>
      <xdr:col>16</xdr:col>
      <xdr:colOff>263880</xdr:colOff>
      <xdr:row>12</xdr:row>
      <xdr:rowOff>240480</xdr:rowOff>
    </xdr:to>
    <xdr:grpSp>
      <xdr:nvGrpSpPr>
        <xdr:cNvPr id="0" name="Group 1"/>
        <xdr:cNvGrpSpPr/>
      </xdr:nvGrpSpPr>
      <xdr:grpSpPr>
        <a:xfrm>
          <a:off x="4026240" y="2500560"/>
          <a:ext cx="3928680" cy="507240"/>
          <a:chOff x="4026240" y="2500560"/>
          <a:chExt cx="3928680" cy="507240"/>
        </a:xfrm>
      </xdr:grpSpPr>
      <xdr:grpSp>
        <xdr:nvGrpSpPr>
          <xdr:cNvPr id="1" name="Group 6"/>
          <xdr:cNvGrpSpPr/>
        </xdr:nvGrpSpPr>
        <xdr:grpSpPr>
          <a:xfrm>
            <a:off x="4026240" y="2500560"/>
            <a:ext cx="3928680" cy="507240"/>
            <a:chOff x="4026240" y="2500560"/>
            <a:chExt cx="3928680" cy="507240"/>
          </a:xfrm>
        </xdr:grpSpPr>
        <xdr:grpSp>
          <xdr:nvGrpSpPr>
            <xdr:cNvPr id="2" name="Group 7"/>
            <xdr:cNvGrpSpPr/>
          </xdr:nvGrpSpPr>
          <xdr:grpSpPr>
            <a:xfrm>
              <a:off x="4026240" y="2506680"/>
              <a:ext cx="231120" cy="501120"/>
              <a:chOff x="4026240" y="2506680"/>
              <a:chExt cx="231120" cy="501120"/>
            </a:xfrm>
          </xdr:grpSpPr>
          <xdr:sp>
            <xdr:nvSpPr>
              <xdr:cNvPr id="3" name="Text Box 8"/>
              <xdr:cNvSpPr/>
            </xdr:nvSpPr>
            <xdr:spPr>
              <a:xfrm>
                <a:off x="4026240" y="2506680"/>
                <a:ext cx="231120" cy="262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Ｐ明朝"/>
                  </a:rPr>
                  <a:t>昭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4" name="Text Box 9"/>
              <xdr:cNvSpPr/>
            </xdr:nvSpPr>
            <xdr:spPr>
              <a:xfrm>
                <a:off x="4026240" y="2757240"/>
                <a:ext cx="203760" cy="250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Ｐ明朝"/>
                  </a:rPr>
                  <a:t>平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5" name="Group 10"/>
            <xdr:cNvGrpSpPr/>
          </xdr:nvGrpSpPr>
          <xdr:grpSpPr>
            <a:xfrm>
              <a:off x="4967280" y="2506680"/>
              <a:ext cx="236880" cy="501120"/>
              <a:chOff x="4967280" y="2506680"/>
              <a:chExt cx="236880" cy="501120"/>
            </a:xfrm>
          </xdr:grpSpPr>
          <xdr:sp>
            <xdr:nvSpPr>
              <xdr:cNvPr id="6" name="Text Box 11"/>
              <xdr:cNvSpPr/>
            </xdr:nvSpPr>
            <xdr:spPr>
              <a:xfrm>
                <a:off x="4967280" y="2506680"/>
                <a:ext cx="236880" cy="262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Ｐ明朝"/>
                  </a:rPr>
                  <a:t>昭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7" name="Text Box 12"/>
              <xdr:cNvSpPr/>
            </xdr:nvSpPr>
            <xdr:spPr>
              <a:xfrm>
                <a:off x="4967280" y="2757240"/>
                <a:ext cx="208440" cy="250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Ｐ明朝"/>
                  </a:rPr>
                  <a:t>平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8" name="Group 13"/>
            <xdr:cNvGrpSpPr/>
          </xdr:nvGrpSpPr>
          <xdr:grpSpPr>
            <a:xfrm>
              <a:off x="5863680" y="2506680"/>
              <a:ext cx="226080" cy="501120"/>
              <a:chOff x="5863680" y="2506680"/>
              <a:chExt cx="226080" cy="501120"/>
            </a:xfrm>
          </xdr:grpSpPr>
          <xdr:sp>
            <xdr:nvSpPr>
              <xdr:cNvPr id="9" name="Text Box 14"/>
              <xdr:cNvSpPr/>
            </xdr:nvSpPr>
            <xdr:spPr>
              <a:xfrm>
                <a:off x="5863680" y="2506680"/>
                <a:ext cx="226080" cy="262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Ｐ明朝"/>
                  </a:rPr>
                  <a:t>昭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0" name="Text Box 15"/>
              <xdr:cNvSpPr/>
            </xdr:nvSpPr>
            <xdr:spPr>
              <a:xfrm>
                <a:off x="5863680" y="2757240"/>
                <a:ext cx="226080" cy="250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Ｐ明朝"/>
                  </a:rPr>
                  <a:t>平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1" name="Group 16"/>
            <xdr:cNvGrpSpPr/>
          </xdr:nvGrpSpPr>
          <xdr:grpSpPr>
            <a:xfrm>
              <a:off x="6788160" y="2500560"/>
              <a:ext cx="236880" cy="507240"/>
              <a:chOff x="6788160" y="2500560"/>
              <a:chExt cx="236880" cy="507240"/>
            </a:xfrm>
          </xdr:grpSpPr>
          <xdr:sp>
            <xdr:nvSpPr>
              <xdr:cNvPr id="12" name="Text Box 17"/>
              <xdr:cNvSpPr/>
            </xdr:nvSpPr>
            <xdr:spPr>
              <a:xfrm>
                <a:off x="6788160" y="2500560"/>
                <a:ext cx="236880" cy="25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Ｐ明朝"/>
                  </a:rPr>
                  <a:t>昭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3" name="Text Box 18"/>
              <xdr:cNvSpPr/>
            </xdr:nvSpPr>
            <xdr:spPr>
              <a:xfrm>
                <a:off x="6788160" y="2757240"/>
                <a:ext cx="203760" cy="250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Ｐ明朝"/>
                  </a:rPr>
                  <a:t>平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4" name="Group 19"/>
            <xdr:cNvGrpSpPr/>
          </xdr:nvGrpSpPr>
          <xdr:grpSpPr>
            <a:xfrm>
              <a:off x="7723800" y="2506680"/>
              <a:ext cx="231120" cy="501120"/>
              <a:chOff x="7723800" y="2506680"/>
              <a:chExt cx="231120" cy="501120"/>
            </a:xfrm>
          </xdr:grpSpPr>
          <xdr:sp>
            <xdr:nvSpPr>
              <xdr:cNvPr id="15" name="Text Box 20"/>
              <xdr:cNvSpPr/>
            </xdr:nvSpPr>
            <xdr:spPr>
              <a:xfrm>
                <a:off x="7723800" y="2506680"/>
                <a:ext cx="231120" cy="262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Ｐ明朝"/>
                  </a:rPr>
                  <a:t>昭</a:t>
                </a:r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6" name="Text Box 21"/>
              <xdr:cNvSpPr/>
            </xdr:nvSpPr>
            <xdr:spPr>
              <a:xfrm>
                <a:off x="7723800" y="2757240"/>
                <a:ext cx="203760" cy="250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zh-CN" sz="900" spc="-1" strike="noStrike">
                    <a:solidFill>
                      <a:srgbClr val="000000"/>
                    </a:solidFill>
                    <a:latin typeface="ＭＳ Ｐ明朝"/>
                  </a:rPr>
                  <a:t>平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89600</xdr:colOff>
      <xdr:row>1</xdr:row>
      <xdr:rowOff>190440</xdr:rowOff>
    </xdr:to>
    <xdr:clientData/>
  </xdr:twoCellAnchor>
  <xdr:twoCellAnchor editAs="absolute">
    <xdr:from>
      <xdr:col>8</xdr:col>
      <xdr:colOff>469440</xdr:colOff>
      <xdr:row>0</xdr:row>
      <xdr:rowOff>0</xdr:rowOff>
    </xdr:from>
    <xdr:to>
      <xdr:col>10</xdr:col>
      <xdr:colOff>439920</xdr:colOff>
      <xdr:row>1</xdr:row>
      <xdr:rowOff>228600</xdr:rowOff>
    </xdr:to>
    <xdr:clientData/>
  </xdr:twoCellAnchor>
  <xdr:twoCellAnchor editAs="absolute">
    <xdr:from>
      <xdr:col>10</xdr:col>
      <xdr:colOff>439560</xdr:colOff>
      <xdr:row>0</xdr:row>
      <xdr:rowOff>0</xdr:rowOff>
    </xdr:from>
    <xdr:to>
      <xdr:col>12</xdr:col>
      <xdr:colOff>429840</xdr:colOff>
      <xdr:row>1</xdr:row>
      <xdr:rowOff>228600</xdr:rowOff>
    </xdr:to>
    <xdr:clientData/>
  </xdr:twoCellAnchor>
  <xdr:twoCellAnchor editAs="absolute">
    <xdr:from>
      <xdr:col>12</xdr:col>
      <xdr:colOff>409680</xdr:colOff>
      <xdr:row>0</xdr:row>
      <xdr:rowOff>0</xdr:rowOff>
    </xdr:from>
    <xdr:to>
      <xdr:col>15</xdr:col>
      <xdr:colOff>370440</xdr:colOff>
      <xdr:row>1</xdr:row>
      <xdr:rowOff>228600</xdr:rowOff>
    </xdr:to>
    <xdr:clientData/>
  </xdr:twoCellAnchor>
  <xdr:twoCellAnchor editAs="absolute">
    <xdr:from>
      <xdr:col>15</xdr:col>
      <xdr:colOff>359640</xdr:colOff>
      <xdr:row>0</xdr:row>
      <xdr:rowOff>0</xdr:rowOff>
    </xdr:from>
    <xdr:to>
      <xdr:col>17</xdr:col>
      <xdr:colOff>330480</xdr:colOff>
      <xdr:row>1</xdr:row>
      <xdr:rowOff>228600</xdr:rowOff>
    </xdr:to>
    <xdr:clientData/>
  </xdr:twoCellAnchor>
  <xdr:twoCellAnchor editAs="absolute">
    <xdr:from>
      <xdr:col>17</xdr:col>
      <xdr:colOff>319680</xdr:colOff>
      <xdr:row>0</xdr:row>
      <xdr:rowOff>0</xdr:rowOff>
    </xdr:from>
    <xdr:to>
      <xdr:col>20</xdr:col>
      <xdr:colOff>80280</xdr:colOff>
      <xdr:row>1</xdr:row>
      <xdr:rowOff>2286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8800</xdr:colOff>
      <xdr:row>14</xdr:row>
      <xdr:rowOff>28440</xdr:rowOff>
    </xdr:from>
    <xdr:to>
      <xdr:col>37</xdr:col>
      <xdr:colOff>725400</xdr:colOff>
      <xdr:row>14</xdr:row>
      <xdr:rowOff>147240</xdr:rowOff>
    </xdr:to>
    <xdr:grpSp>
      <xdr:nvGrpSpPr>
        <xdr:cNvPr id="17" name="Group 2"/>
        <xdr:cNvGrpSpPr/>
      </xdr:nvGrpSpPr>
      <xdr:grpSpPr>
        <a:xfrm>
          <a:off x="4624200" y="1809720"/>
          <a:ext cx="3974400" cy="118800"/>
          <a:chOff x="4624200" y="1809720"/>
          <a:chExt cx="3974400" cy="118800"/>
        </a:xfrm>
      </xdr:grpSpPr>
      <xdr:sp>
        <xdr:nvSpPr>
          <xdr:cNvPr id="18" name="Text Box 3"/>
          <xdr:cNvSpPr/>
        </xdr:nvSpPr>
        <xdr:spPr>
          <a:xfrm>
            <a:off x="4624200" y="180972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Box 4"/>
          <xdr:cNvSpPr/>
        </xdr:nvSpPr>
        <xdr:spPr>
          <a:xfrm>
            <a:off x="5382720" y="180972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Box 5"/>
          <xdr:cNvSpPr/>
        </xdr:nvSpPr>
        <xdr:spPr>
          <a:xfrm>
            <a:off x="6152040" y="180972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Box 6"/>
          <xdr:cNvSpPr/>
        </xdr:nvSpPr>
        <xdr:spPr>
          <a:xfrm>
            <a:off x="6908040" y="180972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Box 7"/>
          <xdr:cNvSpPr/>
        </xdr:nvSpPr>
        <xdr:spPr>
          <a:xfrm>
            <a:off x="7672320" y="180972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8"/>
          <xdr:cNvSpPr/>
        </xdr:nvSpPr>
        <xdr:spPr>
          <a:xfrm>
            <a:off x="8480160" y="180972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41760</xdr:colOff>
      <xdr:row>15</xdr:row>
      <xdr:rowOff>18720</xdr:rowOff>
    </xdr:from>
    <xdr:to>
      <xdr:col>38</xdr:col>
      <xdr:colOff>7920</xdr:colOff>
      <xdr:row>15</xdr:row>
      <xdr:rowOff>137520</xdr:rowOff>
    </xdr:to>
    <xdr:grpSp>
      <xdr:nvGrpSpPr>
        <xdr:cNvPr id="24" name="Group 9"/>
        <xdr:cNvGrpSpPr/>
      </xdr:nvGrpSpPr>
      <xdr:grpSpPr>
        <a:xfrm>
          <a:off x="4676760" y="2409480"/>
          <a:ext cx="3953880" cy="118800"/>
          <a:chOff x="4676760" y="2409480"/>
          <a:chExt cx="3953880" cy="118800"/>
        </a:xfrm>
      </xdr:grpSpPr>
      <xdr:sp>
        <xdr:nvSpPr>
          <xdr:cNvPr id="25" name="Text Box 10"/>
          <xdr:cNvSpPr/>
        </xdr:nvSpPr>
        <xdr:spPr>
          <a:xfrm flipH="1">
            <a:off x="4676400" y="240948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月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Box 11"/>
          <xdr:cNvSpPr/>
        </xdr:nvSpPr>
        <xdr:spPr>
          <a:xfrm flipH="1">
            <a:off x="5464800" y="240948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月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Box 12"/>
          <xdr:cNvSpPr/>
        </xdr:nvSpPr>
        <xdr:spPr>
          <a:xfrm flipH="1">
            <a:off x="7018200" y="240948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月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Box 13"/>
          <xdr:cNvSpPr/>
        </xdr:nvSpPr>
        <xdr:spPr>
          <a:xfrm flipH="1">
            <a:off x="7723440" y="240948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月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Box 14"/>
          <xdr:cNvSpPr/>
        </xdr:nvSpPr>
        <xdr:spPr>
          <a:xfrm flipH="1">
            <a:off x="8511840" y="240948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月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Box 15"/>
          <xdr:cNvSpPr/>
        </xdr:nvSpPr>
        <xdr:spPr>
          <a:xfrm flipH="1">
            <a:off x="6224760" y="240948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月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118800</xdr:colOff>
      <xdr:row>17</xdr:row>
      <xdr:rowOff>28800</xdr:rowOff>
    </xdr:from>
    <xdr:to>
      <xdr:col>37</xdr:col>
      <xdr:colOff>718200</xdr:colOff>
      <xdr:row>17</xdr:row>
      <xdr:rowOff>147600</xdr:rowOff>
    </xdr:to>
    <xdr:grpSp>
      <xdr:nvGrpSpPr>
        <xdr:cNvPr id="31" name="Group 16"/>
        <xdr:cNvGrpSpPr/>
      </xdr:nvGrpSpPr>
      <xdr:grpSpPr>
        <a:xfrm>
          <a:off x="4624200" y="3029040"/>
          <a:ext cx="3967200" cy="118800"/>
          <a:chOff x="4624200" y="3029040"/>
          <a:chExt cx="3967200" cy="118800"/>
        </a:xfrm>
      </xdr:grpSpPr>
      <xdr:sp>
        <xdr:nvSpPr>
          <xdr:cNvPr id="32" name="Text Box 17"/>
          <xdr:cNvSpPr/>
        </xdr:nvSpPr>
        <xdr:spPr>
          <a:xfrm>
            <a:off x="4624200" y="302904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Box 18"/>
          <xdr:cNvSpPr/>
        </xdr:nvSpPr>
        <xdr:spPr>
          <a:xfrm>
            <a:off x="5382720" y="302904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Box 19"/>
          <xdr:cNvSpPr/>
        </xdr:nvSpPr>
        <xdr:spPr>
          <a:xfrm>
            <a:off x="6152040" y="302904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Box 20"/>
          <xdr:cNvSpPr/>
        </xdr:nvSpPr>
        <xdr:spPr>
          <a:xfrm>
            <a:off x="6918840" y="302904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Box 21"/>
          <xdr:cNvSpPr/>
        </xdr:nvSpPr>
        <xdr:spPr>
          <a:xfrm>
            <a:off x="7685640" y="302904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Box 22"/>
          <xdr:cNvSpPr/>
        </xdr:nvSpPr>
        <xdr:spPr>
          <a:xfrm>
            <a:off x="6152040" y="302904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Box 23"/>
          <xdr:cNvSpPr/>
        </xdr:nvSpPr>
        <xdr:spPr>
          <a:xfrm>
            <a:off x="4624200" y="302904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Box 24"/>
          <xdr:cNvSpPr/>
        </xdr:nvSpPr>
        <xdr:spPr>
          <a:xfrm>
            <a:off x="5382720" y="302904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Box 25"/>
          <xdr:cNvSpPr/>
        </xdr:nvSpPr>
        <xdr:spPr>
          <a:xfrm>
            <a:off x="6152040" y="302904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Box 26"/>
          <xdr:cNvSpPr/>
        </xdr:nvSpPr>
        <xdr:spPr>
          <a:xfrm>
            <a:off x="6918840" y="302904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Box 27"/>
          <xdr:cNvSpPr/>
        </xdr:nvSpPr>
        <xdr:spPr>
          <a:xfrm>
            <a:off x="7685640" y="302904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Box 28"/>
          <xdr:cNvSpPr/>
        </xdr:nvSpPr>
        <xdr:spPr>
          <a:xfrm>
            <a:off x="6152040" y="302904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Text Box 29"/>
          <xdr:cNvSpPr/>
        </xdr:nvSpPr>
        <xdr:spPr>
          <a:xfrm>
            <a:off x="8472960" y="3029040"/>
            <a:ext cx="118440" cy="11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 vert="eaVert">
            <a:sp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明朝"/>
              </a:rPr>
              <a:t>円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800280</xdr:colOff>
      <xdr:row>17</xdr:row>
      <xdr:rowOff>285840</xdr:rowOff>
    </xdr:from>
    <xdr:to>
      <xdr:col>5</xdr:col>
      <xdr:colOff>991440</xdr:colOff>
      <xdr:row>19</xdr:row>
      <xdr:rowOff>9360</xdr:rowOff>
    </xdr:to>
    <xdr:sp>
      <xdr:nvSpPr>
        <xdr:cNvPr id="45" name="Text Box 1"/>
        <xdr:cNvSpPr/>
      </xdr:nvSpPr>
      <xdr:spPr>
        <a:xfrm>
          <a:off x="2678760" y="3286080"/>
          <a:ext cx="1911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(3)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3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90680</xdr:colOff>
      <xdr:row>1</xdr:row>
      <xdr:rowOff>190440</xdr:rowOff>
    </xdr:to>
    <xdr:clientData/>
  </xdr:twoCellAnchor>
  <xdr:twoCellAnchor editAs="absolute">
    <xdr:from>
      <xdr:col>10</xdr:col>
      <xdr:colOff>89640</xdr:colOff>
      <xdr:row>0</xdr:row>
      <xdr:rowOff>0</xdr:rowOff>
    </xdr:from>
    <xdr:to>
      <xdr:col>17</xdr:col>
      <xdr:colOff>109440</xdr:colOff>
      <xdr:row>1</xdr:row>
      <xdr:rowOff>228600</xdr:rowOff>
    </xdr:to>
    <xdr:clientData/>
  </xdr:twoCellAnchor>
  <xdr:twoCellAnchor editAs="absolute">
    <xdr:from>
      <xdr:col>18</xdr:col>
      <xdr:colOff>9720</xdr:colOff>
      <xdr:row>0</xdr:row>
      <xdr:rowOff>0</xdr:rowOff>
    </xdr:from>
    <xdr:to>
      <xdr:col>24</xdr:col>
      <xdr:colOff>119520</xdr:colOff>
      <xdr:row>1</xdr:row>
      <xdr:rowOff>228600</xdr:rowOff>
    </xdr:to>
    <xdr:clientData/>
  </xdr:twoCellAnchor>
  <xdr:twoCellAnchor editAs="absolute">
    <xdr:from>
      <xdr:col>24</xdr:col>
      <xdr:colOff>89640</xdr:colOff>
      <xdr:row>0</xdr:row>
      <xdr:rowOff>0</xdr:rowOff>
    </xdr:from>
    <xdr:to>
      <xdr:col>31</xdr:col>
      <xdr:colOff>50040</xdr:colOff>
      <xdr:row>1</xdr:row>
      <xdr:rowOff>228600</xdr:rowOff>
    </xdr:to>
    <xdr:clientData/>
  </xdr:twoCellAnchor>
  <xdr:twoCellAnchor editAs="absolute">
    <xdr:from>
      <xdr:col>31</xdr:col>
      <xdr:colOff>50040</xdr:colOff>
      <xdr:row>0</xdr:row>
      <xdr:rowOff>0</xdr:rowOff>
    </xdr:from>
    <xdr:to>
      <xdr:col>37</xdr:col>
      <xdr:colOff>200520</xdr:colOff>
      <xdr:row>1</xdr:row>
      <xdr:rowOff>228600</xdr:rowOff>
    </xdr:to>
    <xdr:clientData/>
  </xdr:twoCellAnchor>
  <xdr:twoCellAnchor editAs="absolute">
    <xdr:from>
      <xdr:col>37</xdr:col>
      <xdr:colOff>210240</xdr:colOff>
      <xdr:row>0</xdr:row>
      <xdr:rowOff>0</xdr:rowOff>
    </xdr:from>
    <xdr:to>
      <xdr:col>39</xdr:col>
      <xdr:colOff>110160</xdr:colOff>
      <xdr:row>1</xdr:row>
      <xdr:rowOff>2286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absolute">
    <xdr:from>
      <xdr:col>8</xdr:col>
      <xdr:colOff>129960</xdr:colOff>
      <xdr:row>0</xdr:row>
      <xdr:rowOff>0</xdr:rowOff>
    </xdr:from>
    <xdr:to>
      <xdr:col>11</xdr:col>
      <xdr:colOff>50760</xdr:colOff>
      <xdr:row>1</xdr:row>
      <xdr:rowOff>228600</xdr:rowOff>
    </xdr:to>
    <xdr:clientData/>
  </xdr:twoCellAnchor>
  <xdr:twoCellAnchor editAs="absolute">
    <xdr:from>
      <xdr:col>11</xdr:col>
      <xdr:colOff>50040</xdr:colOff>
      <xdr:row>0</xdr:row>
      <xdr:rowOff>0</xdr:rowOff>
    </xdr:from>
    <xdr:to>
      <xdr:col>13</xdr:col>
      <xdr:colOff>20160</xdr:colOff>
      <xdr:row>1</xdr:row>
      <xdr:rowOff>228600</xdr:rowOff>
    </xdr:to>
    <xdr:clientData/>
  </xdr:twoCellAnchor>
  <xdr:twoCellAnchor editAs="absolute">
    <xdr:from>
      <xdr:col>13</xdr:col>
      <xdr:colOff>0</xdr:colOff>
      <xdr:row>0</xdr:row>
      <xdr:rowOff>0</xdr:rowOff>
    </xdr:from>
    <xdr:to>
      <xdr:col>16</xdr:col>
      <xdr:colOff>139680</xdr:colOff>
      <xdr:row>1</xdr:row>
      <xdr:rowOff>228600</xdr:rowOff>
    </xdr:to>
    <xdr:clientData/>
  </xdr:twoCellAnchor>
  <xdr:twoCellAnchor editAs="absolute">
    <xdr:from>
      <xdr:col>16</xdr:col>
      <xdr:colOff>129600</xdr:colOff>
      <xdr:row>0</xdr:row>
      <xdr:rowOff>0</xdr:rowOff>
    </xdr:from>
    <xdr:to>
      <xdr:col>18</xdr:col>
      <xdr:colOff>60120</xdr:colOff>
      <xdr:row>1</xdr:row>
      <xdr:rowOff>228600</xdr:rowOff>
    </xdr:to>
    <xdr:clientData/>
  </xdr:twoCellAnchor>
  <xdr:twoCellAnchor editAs="absolute">
    <xdr:from>
      <xdr:col>18</xdr:col>
      <xdr:colOff>49680</xdr:colOff>
      <xdr:row>0</xdr:row>
      <xdr:rowOff>0</xdr:rowOff>
    </xdr:from>
    <xdr:to>
      <xdr:col>19</xdr:col>
      <xdr:colOff>669960</xdr:colOff>
      <xdr:row>1</xdr:row>
      <xdr:rowOff>2286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9360</xdr:rowOff>
    </xdr:from>
    <xdr:to>
      <xdr:col>3</xdr:col>
      <xdr:colOff>1440</xdr:colOff>
      <xdr:row>1</xdr:row>
      <xdr:rowOff>199800</xdr:rowOff>
    </xdr:to>
    <xdr:clientData/>
  </xdr:twoCellAnchor>
  <xdr:twoCellAnchor editAs="absolute">
    <xdr:from>
      <xdr:col>6</xdr:col>
      <xdr:colOff>709560</xdr:colOff>
      <xdr:row>0</xdr:row>
      <xdr:rowOff>0</xdr:rowOff>
    </xdr:from>
    <xdr:to>
      <xdr:col>7</xdr:col>
      <xdr:colOff>750240</xdr:colOff>
      <xdr:row>1</xdr:row>
      <xdr:rowOff>227880</xdr:rowOff>
    </xdr:to>
    <xdr:clientData/>
  </xdr:twoCellAnchor>
  <xdr:twoCellAnchor editAs="absolute">
    <xdr:from>
      <xdr:col>7</xdr:col>
      <xdr:colOff>749160</xdr:colOff>
      <xdr:row>0</xdr:row>
      <xdr:rowOff>0</xdr:rowOff>
    </xdr:from>
    <xdr:to>
      <xdr:col>8</xdr:col>
      <xdr:colOff>631080</xdr:colOff>
      <xdr:row>1</xdr:row>
      <xdr:rowOff>227880</xdr:rowOff>
    </xdr:to>
    <xdr:clientData/>
  </xdr:twoCellAnchor>
  <xdr:twoCellAnchor editAs="absolute">
    <xdr:from>
      <xdr:col>8</xdr:col>
      <xdr:colOff>620280</xdr:colOff>
      <xdr:row>0</xdr:row>
      <xdr:rowOff>0</xdr:rowOff>
    </xdr:from>
    <xdr:to>
      <xdr:col>9</xdr:col>
      <xdr:colOff>480600</xdr:colOff>
      <xdr:row>1</xdr:row>
      <xdr:rowOff>227880</xdr:rowOff>
    </xdr:to>
    <xdr:clientData/>
  </xdr:twoCellAnchor>
  <xdr:twoCellAnchor editAs="absolute">
    <xdr:from>
      <xdr:col>9</xdr:col>
      <xdr:colOff>479520</xdr:colOff>
      <xdr:row>0</xdr:row>
      <xdr:rowOff>0</xdr:rowOff>
    </xdr:from>
    <xdr:to>
      <xdr:col>10</xdr:col>
      <xdr:colOff>520560</xdr:colOff>
      <xdr:row>1</xdr:row>
      <xdr:rowOff>227880</xdr:rowOff>
    </xdr:to>
    <xdr:clientData/>
  </xdr:twoCellAnchor>
  <xdr:twoCellAnchor editAs="absolute">
    <xdr:from>
      <xdr:col>10</xdr:col>
      <xdr:colOff>510120</xdr:colOff>
      <xdr:row>0</xdr:row>
      <xdr:rowOff>0</xdr:rowOff>
    </xdr:from>
    <xdr:to>
      <xdr:col>11</xdr:col>
      <xdr:colOff>550800</xdr:colOff>
      <xdr:row>1</xdr:row>
      <xdr:rowOff>227880</xdr:rowOff>
    </xdr:to>
    <xdr:clientData/>
  </xdr:twoCellAnchor>
  <xdr:twoCellAnchor editAs="oneCell">
    <xdr:from>
      <xdr:col>3</xdr:col>
      <xdr:colOff>240120</xdr:colOff>
      <xdr:row>2</xdr:row>
      <xdr:rowOff>56880</xdr:rowOff>
    </xdr:from>
    <xdr:to>
      <xdr:col>3</xdr:col>
      <xdr:colOff>1171080</xdr:colOff>
      <xdr:row>6</xdr:row>
      <xdr:rowOff>47520</xdr:rowOff>
    </xdr:to>
    <xdr:clientData/>
  </xdr:twoCellAnchor>
  <xdr:twoCellAnchor editAs="absolute">
    <xdr:from>
      <xdr:col>10</xdr:col>
      <xdr:colOff>499680</xdr:colOff>
      <xdr:row>2</xdr:row>
      <xdr:rowOff>18720</xdr:rowOff>
    </xdr:from>
    <xdr:to>
      <xdr:col>11</xdr:col>
      <xdr:colOff>540360</xdr:colOff>
      <xdr:row>6</xdr:row>
      <xdr:rowOff>9360</xdr:rowOff>
    </xdr:to>
    <xdr:clientData/>
  </xdr:twoCellAnchor>
  <xdr:twoCellAnchor editAs="absolute">
    <xdr:from>
      <xdr:col>6</xdr:col>
      <xdr:colOff>709560</xdr:colOff>
      <xdr:row>0</xdr:row>
      <xdr:rowOff>0</xdr:rowOff>
    </xdr:from>
    <xdr:to>
      <xdr:col>7</xdr:col>
      <xdr:colOff>750240</xdr:colOff>
      <xdr:row>1</xdr:row>
      <xdr:rowOff>227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E4" activeCellId="0" sqref="E4:AZ4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6.62"/>
    <col collapsed="false" customWidth="true" hidden="true" outlineLevel="0" max="3" min="3" style="0" width="6.99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3" t="s">
        <v>1</v>
      </c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4" t="s">
        <v>2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5" customFormat="true" ht="18.75" hidden="false" customHeight="true" outlineLevel="0" collapsed="false">
      <c r="E4" s="5" t="n">
        <v>40543</v>
      </c>
      <c r="F4" s="6" t="s">
        <v>3</v>
      </c>
      <c r="G4" s="5" t="n">
        <v>3000000</v>
      </c>
      <c r="I4" s="6" t="s">
        <v>4</v>
      </c>
      <c r="J4" s="5" t="s">
        <v>5</v>
      </c>
      <c r="O4" s="5" t="s">
        <v>6</v>
      </c>
      <c r="P4" s="5" t="s">
        <v>7</v>
      </c>
      <c r="Q4" s="6" t="s">
        <v>8</v>
      </c>
      <c r="R4" s="6" t="s">
        <v>9</v>
      </c>
      <c r="S4" s="5" t="s">
        <v>10</v>
      </c>
      <c r="T4" s="6" t="s">
        <v>11</v>
      </c>
      <c r="U4" s="6" t="s">
        <v>12</v>
      </c>
      <c r="V4" s="5" t="s">
        <v>13</v>
      </c>
      <c r="W4" s="5" t="s">
        <v>14</v>
      </c>
      <c r="Z4" s="6" t="s">
        <v>4</v>
      </c>
      <c r="AA4" s="5" t="n">
        <v>0</v>
      </c>
      <c r="AB4" s="5" t="s">
        <v>5</v>
      </c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1.2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7" t="s">
        <v>15</v>
      </c>
      <c r="D10" s="8"/>
      <c r="E10" s="9" t="s">
        <v>16</v>
      </c>
      <c r="F10" s="10" t="s">
        <v>17</v>
      </c>
      <c r="G10" s="11" t="s">
        <v>18</v>
      </c>
      <c r="H10" s="12" t="s">
        <v>19</v>
      </c>
      <c r="I10" s="12" t="s">
        <v>17</v>
      </c>
      <c r="J10" s="12" t="s">
        <v>16</v>
      </c>
      <c r="K10" s="12" t="s">
        <v>20</v>
      </c>
      <c r="L10" s="13" t="s">
        <v>21</v>
      </c>
    </row>
    <row r="11" customFormat="false" ht="36" hidden="false" customHeight="true" outlineLevel="0" collapsed="false">
      <c r="B11" s="1"/>
      <c r="D11" s="14" t="n">
        <v>1</v>
      </c>
      <c r="E11" s="15" t="s">
        <v>22</v>
      </c>
    </row>
    <row r="12" customFormat="false" ht="36" hidden="false" customHeight="true" outlineLevel="0" collapsed="false">
      <c r="B12" s="1"/>
      <c r="D12" s="14" t="n">
        <v>2</v>
      </c>
      <c r="E12" s="14" t="s">
        <v>23</v>
      </c>
    </row>
    <row r="13" customFormat="false" ht="36" hidden="false" customHeight="true" outlineLevel="0" collapsed="false">
      <c r="B13" s="1"/>
      <c r="D13" s="14" t="n">
        <v>3</v>
      </c>
      <c r="E13" s="14" t="s">
        <v>24</v>
      </c>
    </row>
    <row r="14" customFormat="false" ht="36" hidden="false" customHeight="true" outlineLevel="0" collapsed="false">
      <c r="B14" s="1"/>
      <c r="D14" s="14" t="n">
        <v>4</v>
      </c>
      <c r="E14" s="14" t="s">
        <v>25</v>
      </c>
    </row>
    <row r="15" customFormat="false" ht="36" hidden="false" customHeight="true" outlineLevel="0" collapsed="false">
      <c r="B15" s="1"/>
      <c r="D15" s="14" t="n">
        <v>5</v>
      </c>
      <c r="E15" s="14" t="s">
        <v>26</v>
      </c>
    </row>
    <row r="16" customFormat="false" ht="36" hidden="false" customHeight="true" outlineLevel="0" collapsed="false">
      <c r="B16" s="1"/>
      <c r="D16" s="14" t="n">
        <v>6</v>
      </c>
      <c r="E16" s="14" t="s">
        <v>27</v>
      </c>
    </row>
    <row r="17" customFormat="false" ht="36" hidden="false" customHeight="true" outlineLevel="0" collapsed="false">
      <c r="B17" s="1"/>
      <c r="D17" s="14" t="n">
        <v>7</v>
      </c>
      <c r="E17" s="14" t="s">
        <v>28</v>
      </c>
    </row>
    <row r="18" customFormat="false" ht="36" hidden="false" customHeight="true" outlineLevel="0" collapsed="false">
      <c r="B18" s="1"/>
      <c r="D18" s="14" t="n">
        <v>8</v>
      </c>
      <c r="E18" s="15" t="s">
        <v>29</v>
      </c>
    </row>
    <row r="19" customFormat="false" ht="36" hidden="false" customHeight="true" outlineLevel="0" collapsed="false">
      <c r="B19" s="1"/>
      <c r="D19" s="14" t="n">
        <v>9</v>
      </c>
      <c r="E19" s="15" t="s">
        <v>30</v>
      </c>
    </row>
    <row r="20" customFormat="false" ht="36" hidden="false" customHeight="true" outlineLevel="0" collapsed="false">
      <c r="B20" s="1"/>
      <c r="D20" s="14" t="n">
        <v>10</v>
      </c>
      <c r="E20" s="14" t="s">
        <v>31</v>
      </c>
    </row>
    <row r="21" customFormat="false" ht="36" hidden="false" customHeight="true" outlineLevel="0" collapsed="false">
      <c r="B21" s="1"/>
      <c r="D21" s="14" t="n">
        <v>11</v>
      </c>
      <c r="E21" s="14" t="s">
        <v>32</v>
      </c>
    </row>
    <row r="22" customFormat="false" ht="36" hidden="false" customHeight="true" outlineLevel="0" collapsed="false">
      <c r="B22" s="1"/>
      <c r="D22" s="14" t="n">
        <v>12</v>
      </c>
      <c r="E22" s="14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12.62"/>
    <col collapsed="false" customWidth="true" hidden="false" outlineLevel="0" max="3" min="3" style="0" width="12.62"/>
    <col collapsed="false" customWidth="true" hidden="false" outlineLevel="0" max="4" min="4" style="886" width="12.62"/>
    <col collapsed="false" customWidth="true" hidden="false" outlineLevel="0" max="11" min="5" style="0" width="12.62"/>
    <col collapsed="false" customWidth="true" hidden="false" outlineLevel="0" max="15" min="12" style="0" width="11.62"/>
    <col collapsed="false" customWidth="true" hidden="false" outlineLevel="0" max="16" min="16" style="887" width="11.62"/>
    <col collapsed="false" customWidth="true" hidden="false" outlineLevel="0" max="18" min="17" style="0" width="11.62"/>
    <col collapsed="false" customWidth="true" hidden="false" outlineLevel="0" max="19" min="19" style="16" width="11.62"/>
    <col collapsed="false" customWidth="true" hidden="false" outlineLevel="0" max="20" min="20" style="888" width="11.62"/>
    <col collapsed="false" customWidth="false" hidden="false" outlineLevel="0" max="257" min="21" style="16" width="8.99"/>
  </cols>
  <sheetData>
    <row r="1" customFormat="false" ht="6" hidden="false" customHeight="true" outlineLevel="0" collapsed="false">
      <c r="A1" s="889"/>
      <c r="B1" s="19"/>
      <c r="C1" s="1"/>
      <c r="D1" s="2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890"/>
      <c r="Q1" s="1"/>
      <c r="R1" s="1"/>
      <c r="S1" s="19"/>
      <c r="T1" s="891"/>
      <c r="AD1" s="59"/>
    </row>
    <row r="2" customFormat="false" ht="21" hidden="false" customHeight="true" outlineLevel="0" collapsed="false">
      <c r="A2" s="892"/>
      <c r="B2" s="19"/>
      <c r="C2" s="893" t="s">
        <v>30</v>
      </c>
      <c r="D2" s="894"/>
      <c r="E2" s="895"/>
      <c r="F2" s="895"/>
      <c r="G2" s="895"/>
      <c r="H2" s="895"/>
      <c r="I2" s="1"/>
      <c r="J2" s="889"/>
      <c r="K2" s="1"/>
      <c r="L2" s="1"/>
      <c r="M2" s="1"/>
      <c r="N2" s="1"/>
      <c r="O2" s="1"/>
      <c r="P2" s="890"/>
      <c r="Q2" s="1"/>
      <c r="R2" s="1"/>
      <c r="S2" s="19"/>
      <c r="T2" s="891"/>
      <c r="AD2" s="59"/>
    </row>
    <row r="3" customFormat="false" ht="6" hidden="false" customHeight="true" outlineLevel="0" collapsed="false">
      <c r="A3" s="892"/>
      <c r="B3" s="19"/>
      <c r="C3" s="896"/>
      <c r="D3" s="897"/>
      <c r="E3" s="895"/>
      <c r="F3" s="895"/>
      <c r="G3" s="895"/>
      <c r="H3" s="895"/>
      <c r="I3" s="1"/>
      <c r="J3" s="889"/>
      <c r="K3" s="1"/>
      <c r="L3" s="1"/>
      <c r="M3" s="1"/>
      <c r="N3" s="1"/>
      <c r="O3" s="1"/>
      <c r="P3" s="890"/>
      <c r="Q3" s="1"/>
      <c r="R3" s="1"/>
      <c r="S3" s="19"/>
      <c r="T3" s="891"/>
      <c r="AD3" s="59"/>
    </row>
    <row r="4" customFormat="false" ht="18.75" hidden="false" customHeight="true" outlineLevel="0" collapsed="false">
      <c r="A4" s="19"/>
      <c r="B4" s="898"/>
      <c r="C4" s="899"/>
      <c r="D4" s="900"/>
      <c r="E4" s="19"/>
      <c r="F4" s="415"/>
      <c r="G4" s="1"/>
      <c r="H4" s="1"/>
      <c r="I4" s="19"/>
      <c r="J4" s="901"/>
      <c r="K4" s="902"/>
      <c r="L4" s="1"/>
      <c r="M4" s="1"/>
      <c r="N4" s="1"/>
      <c r="O4" s="1"/>
      <c r="P4" s="890"/>
      <c r="Q4" s="1"/>
      <c r="R4" s="1"/>
      <c r="S4" s="19"/>
      <c r="T4" s="891"/>
      <c r="AD4" s="59"/>
    </row>
    <row r="5" customFormat="false" ht="18" hidden="true" customHeight="true" outlineLevel="0" collapsed="false">
      <c r="A5" s="889"/>
      <c r="B5" s="19"/>
      <c r="C5" s="1"/>
      <c r="D5" s="24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890"/>
      <c r="Q5" s="1"/>
      <c r="R5" s="1"/>
      <c r="T5" s="891"/>
      <c r="AD5" s="59"/>
    </row>
    <row r="6" customFormat="false" ht="18" hidden="true" customHeight="true" outlineLevel="0" collapsed="false">
      <c r="A6" s="889"/>
      <c r="B6" s="19"/>
      <c r="C6" s="1"/>
      <c r="D6" s="24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890"/>
      <c r="Q6" s="1"/>
      <c r="R6" s="1"/>
      <c r="T6" s="891"/>
      <c r="AD6" s="59"/>
    </row>
    <row r="7" customFormat="false" ht="18" hidden="true" customHeight="true" outlineLevel="0" collapsed="false">
      <c r="A7" s="889"/>
      <c r="B7" s="19"/>
      <c r="C7" s="1"/>
      <c r="D7" s="24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890"/>
      <c r="Q7" s="1"/>
      <c r="R7" s="1"/>
      <c r="T7" s="891"/>
      <c r="AD7" s="59"/>
    </row>
    <row r="8" s="904" customFormat="true" ht="18.75" hidden="true" customHeight="true" outlineLevel="0" collapsed="false">
      <c r="A8" s="903" t="s">
        <v>393</v>
      </c>
      <c r="C8" s="905"/>
      <c r="D8" s="906"/>
      <c r="E8" s="905"/>
      <c r="F8" s="905"/>
      <c r="G8" s="905"/>
      <c r="H8" s="905"/>
      <c r="I8" s="905"/>
      <c r="J8" s="905"/>
      <c r="K8" s="905"/>
      <c r="L8" s="905"/>
      <c r="M8" s="905"/>
      <c r="N8" s="905"/>
      <c r="O8" s="905"/>
      <c r="P8" s="907"/>
      <c r="Q8" s="905"/>
      <c r="R8" s="905"/>
      <c r="T8" s="908"/>
    </row>
    <row r="9" customFormat="false" ht="6" hidden="false" customHeight="true" outlineLevel="0" collapsed="false">
      <c r="A9" s="889"/>
      <c r="B9" s="19"/>
      <c r="C9" s="1"/>
      <c r="D9" s="24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890"/>
      <c r="Q9" s="1"/>
      <c r="R9" s="1"/>
      <c r="T9" s="891"/>
      <c r="AD9" s="59"/>
    </row>
    <row r="10" s="919" customFormat="true" ht="24" hidden="false" customHeight="true" outlineLevel="0" collapsed="false">
      <c r="A10" s="909" t="s">
        <v>159</v>
      </c>
      <c r="B10" s="910" t="s">
        <v>236</v>
      </c>
      <c r="C10" s="911" t="s">
        <v>388</v>
      </c>
      <c r="D10" s="912" t="s">
        <v>387</v>
      </c>
      <c r="E10" s="912" t="s">
        <v>385</v>
      </c>
      <c r="F10" s="912" t="s">
        <v>383</v>
      </c>
      <c r="G10" s="913"/>
      <c r="H10" s="914"/>
      <c r="I10" s="914"/>
      <c r="J10" s="914"/>
      <c r="K10" s="914"/>
      <c r="L10" s="915"/>
      <c r="M10" s="916"/>
      <c r="N10" s="916"/>
      <c r="O10" s="916"/>
      <c r="P10" s="917"/>
      <c r="Q10" s="916"/>
      <c r="R10" s="916"/>
      <c r="S10" s="915"/>
      <c r="T10" s="918"/>
    </row>
    <row r="11" s="931" customFormat="true" ht="18.75" hidden="false" customHeight="true" outlineLevel="0" collapsed="false">
      <c r="A11" s="920"/>
      <c r="B11" s="921" t="n">
        <v>2</v>
      </c>
      <c r="C11" s="922" t="n">
        <v>0.5</v>
      </c>
      <c r="D11" s="922" t="n">
        <v>0.684</v>
      </c>
      <c r="E11" s="922" t="n">
        <v>0.5</v>
      </c>
      <c r="F11" s="922" t="n">
        <v>1</v>
      </c>
      <c r="G11" s="923"/>
      <c r="H11" s="924"/>
      <c r="I11" s="924"/>
      <c r="J11" s="924"/>
      <c r="K11" s="924"/>
      <c r="L11" s="925"/>
      <c r="M11" s="925"/>
      <c r="N11" s="925"/>
      <c r="O11" s="925"/>
      <c r="P11" s="926"/>
      <c r="Q11" s="925"/>
      <c r="R11" s="927"/>
      <c r="S11" s="928"/>
      <c r="T11" s="929"/>
      <c r="U11" s="928"/>
      <c r="V11" s="928"/>
      <c r="W11" s="928"/>
      <c r="X11" s="928"/>
      <c r="Y11" s="928"/>
      <c r="Z11" s="928"/>
      <c r="AA11" s="928"/>
      <c r="AB11" s="928"/>
      <c r="AC11" s="928"/>
      <c r="AD11" s="930"/>
      <c r="AE11" s="928"/>
      <c r="AF11" s="928"/>
      <c r="AG11" s="928"/>
      <c r="AH11" s="928"/>
      <c r="AI11" s="928"/>
      <c r="AJ11" s="928"/>
      <c r="AK11" s="928"/>
      <c r="AL11" s="928"/>
      <c r="AM11" s="928"/>
    </row>
    <row r="12" s="931" customFormat="true" ht="18.75" hidden="false" customHeight="true" outlineLevel="0" collapsed="false">
      <c r="A12" s="920"/>
      <c r="B12" s="921" t="n">
        <v>3</v>
      </c>
      <c r="C12" s="922" t="n">
        <v>0.333</v>
      </c>
      <c r="D12" s="922" t="n">
        <v>0.536</v>
      </c>
      <c r="E12" s="922" t="n">
        <v>0.333</v>
      </c>
      <c r="F12" s="922" t="n">
        <v>0.833</v>
      </c>
      <c r="G12" s="928"/>
      <c r="H12" s="928"/>
      <c r="I12" s="928"/>
      <c r="J12" s="928"/>
      <c r="K12" s="928"/>
      <c r="L12" s="932"/>
      <c r="M12" s="932"/>
      <c r="N12" s="932"/>
      <c r="O12" s="932"/>
      <c r="P12" s="933"/>
      <c r="Q12" s="932"/>
      <c r="R12" s="934"/>
      <c r="S12" s="928"/>
      <c r="T12" s="929"/>
      <c r="U12" s="928"/>
      <c r="V12" s="928"/>
      <c r="W12" s="928"/>
      <c r="X12" s="928"/>
      <c r="Y12" s="928"/>
      <c r="Z12" s="928"/>
      <c r="AA12" s="928"/>
      <c r="AB12" s="928"/>
      <c r="AC12" s="928"/>
      <c r="AD12" s="930"/>
      <c r="AE12" s="928"/>
      <c r="AF12" s="928"/>
      <c r="AG12" s="928"/>
      <c r="AH12" s="928"/>
      <c r="AI12" s="928"/>
      <c r="AJ12" s="928"/>
      <c r="AK12" s="928"/>
      <c r="AL12" s="928"/>
      <c r="AM12" s="928"/>
    </row>
    <row r="13" s="931" customFormat="true" ht="18.75" hidden="false" customHeight="true" outlineLevel="0" collapsed="false">
      <c r="A13" s="920"/>
      <c r="B13" s="921" t="n">
        <v>4</v>
      </c>
      <c r="C13" s="922" t="n">
        <v>0.25</v>
      </c>
      <c r="D13" s="922" t="n">
        <v>0.438</v>
      </c>
      <c r="E13" s="922" t="n">
        <v>0.25</v>
      </c>
      <c r="F13" s="922" t="n">
        <v>0.625</v>
      </c>
      <c r="G13" s="928"/>
      <c r="H13" s="928"/>
      <c r="I13" s="928"/>
      <c r="J13" s="928"/>
      <c r="K13" s="928"/>
      <c r="L13" s="932"/>
      <c r="M13" s="932"/>
      <c r="N13" s="932"/>
      <c r="O13" s="932"/>
      <c r="P13" s="933"/>
      <c r="Q13" s="932"/>
      <c r="R13" s="934"/>
      <c r="S13" s="928"/>
      <c r="T13" s="929"/>
      <c r="U13" s="928"/>
      <c r="V13" s="928"/>
      <c r="W13" s="928"/>
      <c r="X13" s="928"/>
      <c r="Y13" s="928"/>
      <c r="Z13" s="928"/>
      <c r="AA13" s="928"/>
      <c r="AB13" s="928"/>
      <c r="AC13" s="928"/>
      <c r="AD13" s="930"/>
      <c r="AE13" s="928"/>
      <c r="AF13" s="928"/>
      <c r="AG13" s="928"/>
      <c r="AH13" s="928"/>
      <c r="AI13" s="928"/>
      <c r="AJ13" s="928"/>
      <c r="AK13" s="928"/>
      <c r="AL13" s="928"/>
      <c r="AM13" s="928"/>
    </row>
    <row r="14" s="931" customFormat="true" ht="18.75" hidden="false" customHeight="true" outlineLevel="0" collapsed="false">
      <c r="A14" s="920"/>
      <c r="B14" s="921" t="n">
        <v>5</v>
      </c>
      <c r="C14" s="922" t="n">
        <v>0.2</v>
      </c>
      <c r="D14" s="922" t="n">
        <v>0.369</v>
      </c>
      <c r="E14" s="922" t="n">
        <v>0.2</v>
      </c>
      <c r="F14" s="922" t="n">
        <v>0.5</v>
      </c>
      <c r="G14" s="928"/>
      <c r="H14" s="928"/>
      <c r="I14" s="928"/>
      <c r="J14" s="928"/>
      <c r="K14" s="928"/>
      <c r="L14" s="932"/>
      <c r="M14" s="932"/>
      <c r="N14" s="932"/>
      <c r="O14" s="932"/>
      <c r="P14" s="933"/>
      <c r="Q14" s="932"/>
      <c r="R14" s="934"/>
      <c r="S14" s="928"/>
      <c r="T14" s="929"/>
      <c r="U14" s="928"/>
      <c r="V14" s="928"/>
      <c r="W14" s="928"/>
      <c r="X14" s="928"/>
      <c r="Y14" s="928"/>
      <c r="Z14" s="928"/>
      <c r="AA14" s="928"/>
      <c r="AB14" s="928"/>
      <c r="AC14" s="928"/>
      <c r="AD14" s="930"/>
      <c r="AE14" s="928"/>
      <c r="AF14" s="928"/>
      <c r="AG14" s="928"/>
      <c r="AH14" s="928"/>
      <c r="AI14" s="928"/>
      <c r="AJ14" s="928"/>
      <c r="AK14" s="928"/>
      <c r="AL14" s="928"/>
      <c r="AM14" s="928"/>
    </row>
    <row r="15" s="931" customFormat="true" ht="18.75" hidden="false" customHeight="true" outlineLevel="0" collapsed="false">
      <c r="A15" s="935"/>
      <c r="B15" s="921" t="n">
        <v>6</v>
      </c>
      <c r="C15" s="936" t="n">
        <v>0.166</v>
      </c>
      <c r="D15" s="922" t="n">
        <v>0.319</v>
      </c>
      <c r="E15" s="922" t="n">
        <v>0.167</v>
      </c>
      <c r="F15" s="922" t="n">
        <v>0.417</v>
      </c>
      <c r="G15" s="928"/>
      <c r="H15" s="928"/>
      <c r="I15" s="928"/>
      <c r="J15" s="928"/>
      <c r="K15" s="928"/>
      <c r="L15" s="932"/>
      <c r="M15" s="932"/>
      <c r="N15" s="930"/>
      <c r="O15" s="934"/>
      <c r="P15" s="937"/>
      <c r="Q15" s="930"/>
      <c r="R15" s="930"/>
      <c r="S15" s="938"/>
      <c r="T15" s="929"/>
      <c r="U15" s="938"/>
      <c r="V15" s="938"/>
      <c r="W15" s="938"/>
      <c r="X15" s="939"/>
      <c r="Y15" s="939"/>
      <c r="Z15" s="939"/>
      <c r="AA15" s="939"/>
      <c r="AB15" s="939"/>
      <c r="AC15" s="939"/>
      <c r="AD15" s="939"/>
      <c r="AE15" s="928"/>
      <c r="AF15" s="928"/>
      <c r="AG15" s="928"/>
      <c r="AH15" s="928"/>
      <c r="AI15" s="928"/>
      <c r="AJ15" s="928"/>
      <c r="AK15" s="928"/>
      <c r="AL15" s="928"/>
      <c r="AM15" s="928"/>
    </row>
    <row r="16" s="931" customFormat="true" ht="18.75" hidden="false" customHeight="true" outlineLevel="0" collapsed="false">
      <c r="A16" s="920"/>
      <c r="B16" s="921" t="n">
        <v>7</v>
      </c>
      <c r="C16" s="936" t="n">
        <v>0.142</v>
      </c>
      <c r="D16" s="922" t="n">
        <v>0.28</v>
      </c>
      <c r="E16" s="922" t="n">
        <v>0.143</v>
      </c>
      <c r="F16" s="922" t="n">
        <v>0.357</v>
      </c>
      <c r="G16" s="928"/>
      <c r="H16" s="928"/>
      <c r="I16" s="928"/>
      <c r="J16" s="928"/>
      <c r="K16" s="928"/>
      <c r="L16" s="932"/>
      <c r="M16" s="932"/>
      <c r="N16" s="928"/>
      <c r="O16" s="932"/>
      <c r="P16" s="940"/>
      <c r="Q16" s="928"/>
      <c r="R16" s="930"/>
      <c r="S16" s="941"/>
      <c r="T16" s="929"/>
      <c r="U16" s="941"/>
      <c r="V16" s="941"/>
      <c r="W16" s="941"/>
      <c r="X16" s="942"/>
      <c r="Y16" s="942"/>
      <c r="Z16" s="942"/>
      <c r="AA16" s="942"/>
      <c r="AB16" s="942"/>
      <c r="AC16" s="942"/>
      <c r="AD16" s="939"/>
      <c r="AE16" s="928"/>
      <c r="AF16" s="928"/>
      <c r="AG16" s="928"/>
      <c r="AH16" s="928"/>
      <c r="AI16" s="928"/>
      <c r="AJ16" s="928"/>
      <c r="AK16" s="928"/>
      <c r="AL16" s="928"/>
      <c r="AM16" s="928"/>
    </row>
    <row r="17" customFormat="false" ht="18.75" hidden="false" customHeight="true" outlineLevel="0" collapsed="false">
      <c r="A17" s="943"/>
      <c r="B17" s="944" t="n">
        <v>8</v>
      </c>
      <c r="C17" s="945" t="n">
        <v>0.125</v>
      </c>
      <c r="D17" s="946" t="n">
        <v>0.25</v>
      </c>
      <c r="E17" s="946" t="n">
        <v>0.125</v>
      </c>
      <c r="F17" s="946" t="n">
        <v>0.313</v>
      </c>
      <c r="G17" s="928"/>
      <c r="H17" s="928"/>
      <c r="I17" s="928"/>
      <c r="J17" s="928"/>
      <c r="K17" s="59"/>
      <c r="L17" s="61"/>
      <c r="M17" s="61"/>
      <c r="N17" s="61"/>
      <c r="O17" s="61"/>
      <c r="P17" s="947"/>
      <c r="Q17" s="61"/>
      <c r="R17" s="61"/>
      <c r="S17" s="948"/>
      <c r="T17" s="94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</row>
    <row r="18" customFormat="false" ht="18.75" hidden="false" customHeight="true" outlineLevel="0" collapsed="false">
      <c r="A18" s="943"/>
      <c r="B18" s="944" t="n">
        <v>9</v>
      </c>
      <c r="C18" s="945" t="n">
        <v>0.111</v>
      </c>
      <c r="D18" s="946" t="n">
        <v>0.226</v>
      </c>
      <c r="E18" s="946" t="n">
        <v>0.112</v>
      </c>
      <c r="F18" s="946" t="n">
        <v>0.278</v>
      </c>
      <c r="G18" s="928"/>
      <c r="H18" s="928"/>
      <c r="I18" s="928"/>
      <c r="J18" s="928"/>
      <c r="K18" s="59"/>
      <c r="L18" s="61"/>
      <c r="M18" s="61"/>
      <c r="N18" s="61"/>
      <c r="O18" s="61"/>
      <c r="P18" s="947"/>
      <c r="Q18" s="61"/>
      <c r="R18" s="61"/>
      <c r="S18" s="948"/>
      <c r="T18" s="94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</row>
    <row r="19" customFormat="false" ht="18.75" hidden="false" customHeight="true" outlineLevel="0" collapsed="false">
      <c r="A19" s="943"/>
      <c r="B19" s="944" t="n">
        <v>10</v>
      </c>
      <c r="C19" s="945" t="n">
        <v>0.1</v>
      </c>
      <c r="D19" s="946" t="n">
        <v>0.206</v>
      </c>
      <c r="E19" s="946" t="n">
        <v>0.1</v>
      </c>
      <c r="F19" s="946" t="n">
        <v>0.25</v>
      </c>
      <c r="G19" s="928"/>
      <c r="H19" s="928"/>
      <c r="I19" s="928"/>
      <c r="J19" s="928"/>
      <c r="K19" s="59"/>
      <c r="L19" s="61"/>
      <c r="M19" s="61"/>
      <c r="N19" s="61"/>
      <c r="O19" s="61"/>
      <c r="P19" s="947"/>
      <c r="Q19" s="61"/>
      <c r="R19" s="61"/>
      <c r="S19" s="948"/>
      <c r="T19" s="94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</row>
    <row r="20" customFormat="false" ht="18.75" hidden="false" customHeight="true" outlineLevel="0" collapsed="false">
      <c r="A20" s="943"/>
      <c r="B20" s="944" t="n">
        <v>11</v>
      </c>
      <c r="C20" s="945" t="n">
        <v>0.09</v>
      </c>
      <c r="D20" s="946" t="n">
        <v>0.189</v>
      </c>
      <c r="E20" s="946" t="n">
        <v>0.091</v>
      </c>
      <c r="F20" s="946" t="n">
        <v>0.227</v>
      </c>
      <c r="G20" s="928"/>
      <c r="H20" s="928"/>
      <c r="I20" s="928"/>
      <c r="J20" s="928"/>
      <c r="K20" s="59"/>
      <c r="L20" s="61"/>
      <c r="M20" s="61"/>
      <c r="N20" s="61"/>
      <c r="O20" s="61"/>
      <c r="P20" s="947"/>
      <c r="Q20" s="61"/>
      <c r="R20" s="61"/>
      <c r="S20" s="948"/>
      <c r="T20" s="94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</row>
    <row r="21" customFormat="false" ht="18.75" hidden="false" customHeight="true" outlineLevel="0" collapsed="false">
      <c r="A21" s="943"/>
      <c r="B21" s="944" t="n">
        <v>12</v>
      </c>
      <c r="C21" s="945" t="n">
        <v>0.083</v>
      </c>
      <c r="D21" s="946" t="n">
        <v>0.175</v>
      </c>
      <c r="E21" s="946" t="n">
        <v>0.084</v>
      </c>
      <c r="F21" s="946" t="n">
        <v>0.208</v>
      </c>
      <c r="G21" s="928"/>
      <c r="H21" s="928"/>
      <c r="I21" s="928"/>
      <c r="J21" s="928"/>
      <c r="K21" s="59"/>
      <c r="L21" s="61"/>
      <c r="M21" s="61"/>
      <c r="N21" s="61"/>
      <c r="O21" s="61"/>
      <c r="P21" s="947"/>
      <c r="Q21" s="61"/>
      <c r="R21" s="61"/>
      <c r="S21" s="948"/>
      <c r="T21" s="94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</row>
    <row r="22" customFormat="false" ht="18.75" hidden="false" customHeight="true" outlineLevel="0" collapsed="false">
      <c r="A22" s="943"/>
      <c r="B22" s="944" t="n">
        <v>13</v>
      </c>
      <c r="C22" s="945" t="n">
        <v>0.076</v>
      </c>
      <c r="D22" s="946" t="n">
        <v>0.162</v>
      </c>
      <c r="E22" s="946" t="n">
        <v>0.077</v>
      </c>
      <c r="F22" s="946" t="n">
        <v>0.192</v>
      </c>
      <c r="G22" s="928"/>
      <c r="H22" s="928"/>
      <c r="I22" s="928"/>
      <c r="J22" s="928"/>
      <c r="K22" s="61"/>
      <c r="L22" s="61"/>
      <c r="M22" s="61"/>
      <c r="N22" s="61"/>
      <c r="O22" s="61"/>
      <c r="P22" s="947"/>
      <c r="Q22" s="61"/>
      <c r="R22" s="61"/>
      <c r="S22" s="948"/>
      <c r="T22" s="94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</row>
    <row r="23" customFormat="false" ht="18.75" hidden="false" customHeight="true" outlineLevel="0" collapsed="false">
      <c r="A23" s="943"/>
      <c r="B23" s="944" t="n">
        <v>14</v>
      </c>
      <c r="C23" s="945" t="n">
        <v>0.071</v>
      </c>
      <c r="D23" s="946" t="n">
        <v>0.152</v>
      </c>
      <c r="E23" s="946" t="n">
        <v>0.072</v>
      </c>
      <c r="F23" s="946" t="n">
        <v>0.179</v>
      </c>
      <c r="G23" s="928"/>
      <c r="H23" s="928"/>
      <c r="I23" s="928"/>
      <c r="J23" s="928"/>
      <c r="K23" s="61"/>
      <c r="L23" s="61"/>
      <c r="M23" s="61"/>
      <c r="N23" s="61"/>
      <c r="O23" s="61"/>
      <c r="P23" s="947"/>
      <c r="Q23" s="61"/>
      <c r="R23" s="61"/>
      <c r="S23" s="948"/>
      <c r="T23" s="94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</row>
    <row r="24" customFormat="false" ht="18.75" hidden="false" customHeight="true" outlineLevel="0" collapsed="false">
      <c r="A24" s="943"/>
      <c r="B24" s="944" t="n">
        <v>15</v>
      </c>
      <c r="C24" s="945" t="n">
        <v>0.066</v>
      </c>
      <c r="D24" s="946" t="n">
        <v>0.142</v>
      </c>
      <c r="E24" s="946" t="n">
        <v>0.067</v>
      </c>
      <c r="F24" s="946" t="n">
        <v>0.167</v>
      </c>
      <c r="G24" s="928"/>
      <c r="H24" s="928"/>
      <c r="I24" s="928"/>
      <c r="J24" s="928"/>
      <c r="K24" s="61"/>
      <c r="L24" s="61"/>
      <c r="M24" s="61"/>
      <c r="N24" s="61"/>
      <c r="O24" s="61"/>
      <c r="P24" s="947"/>
      <c r="Q24" s="61"/>
      <c r="R24" s="61"/>
      <c r="S24" s="948"/>
      <c r="T24" s="94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</row>
    <row r="25" customFormat="false" ht="18.75" hidden="false" customHeight="true" outlineLevel="0" collapsed="false">
      <c r="A25" s="943"/>
      <c r="B25" s="944" t="n">
        <v>16</v>
      </c>
      <c r="C25" s="945" t="n">
        <v>0.062</v>
      </c>
      <c r="D25" s="946" t="n">
        <v>0.134</v>
      </c>
      <c r="E25" s="946" t="n">
        <v>0.063</v>
      </c>
      <c r="F25" s="946" t="n">
        <v>0.156</v>
      </c>
      <c r="G25" s="928"/>
      <c r="H25" s="928"/>
      <c r="I25" s="928"/>
      <c r="J25" s="928"/>
      <c r="K25" s="61"/>
      <c r="L25" s="61"/>
      <c r="M25" s="61"/>
      <c r="N25" s="61"/>
      <c r="O25" s="61"/>
      <c r="P25" s="947"/>
      <c r="Q25" s="61"/>
      <c r="R25" s="61"/>
      <c r="S25" s="948"/>
      <c r="T25" s="94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</row>
    <row r="26" customFormat="false" ht="18.75" hidden="false" customHeight="true" outlineLevel="0" collapsed="false">
      <c r="A26" s="943"/>
      <c r="B26" s="944" t="n">
        <v>17</v>
      </c>
      <c r="C26" s="945" t="n">
        <v>0.058</v>
      </c>
      <c r="D26" s="946" t="n">
        <v>0.127</v>
      </c>
      <c r="E26" s="946" t="n">
        <v>0.059</v>
      </c>
      <c r="F26" s="946" t="n">
        <v>0.147</v>
      </c>
      <c r="G26" s="928"/>
      <c r="H26" s="928"/>
      <c r="I26" s="928"/>
      <c r="J26" s="928"/>
      <c r="K26" s="61"/>
      <c r="L26" s="61"/>
      <c r="M26" s="61"/>
      <c r="N26" s="61"/>
      <c r="O26" s="61"/>
      <c r="P26" s="947"/>
      <c r="Q26" s="61"/>
      <c r="R26" s="61"/>
      <c r="S26" s="948"/>
      <c r="T26" s="94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</row>
    <row r="27" customFormat="false" ht="18.75" hidden="false" customHeight="true" outlineLevel="0" collapsed="false">
      <c r="A27" s="59"/>
      <c r="B27" s="944" t="n">
        <v>18</v>
      </c>
      <c r="C27" s="945" t="n">
        <v>0.055</v>
      </c>
      <c r="D27" s="946" t="n">
        <v>0.12</v>
      </c>
      <c r="E27" s="946" t="n">
        <v>0.056</v>
      </c>
      <c r="F27" s="946" t="n">
        <v>0.139</v>
      </c>
      <c r="G27" s="928"/>
      <c r="H27" s="928"/>
      <c r="I27" s="928"/>
      <c r="J27" s="928"/>
      <c r="K27" s="61"/>
      <c r="L27" s="61"/>
      <c r="M27" s="61"/>
      <c r="N27" s="61"/>
      <c r="O27" s="61"/>
      <c r="P27" s="947"/>
      <c r="Q27" s="61"/>
      <c r="R27" s="61"/>
      <c r="S27" s="948"/>
      <c r="T27" s="94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</row>
    <row r="28" customFormat="false" ht="18.75" hidden="false" customHeight="true" outlineLevel="0" collapsed="false">
      <c r="A28" s="59"/>
      <c r="B28" s="944" t="n">
        <v>19</v>
      </c>
      <c r="C28" s="945" t="n">
        <v>0.052</v>
      </c>
      <c r="D28" s="946" t="n">
        <v>0.114</v>
      </c>
      <c r="E28" s="946" t="n">
        <v>0.053</v>
      </c>
      <c r="F28" s="946" t="n">
        <v>0.132</v>
      </c>
      <c r="G28" s="59"/>
      <c r="H28" s="59"/>
      <c r="I28" s="61"/>
      <c r="J28" s="61"/>
      <c r="K28" s="61"/>
      <c r="L28" s="61"/>
      <c r="M28" s="61"/>
      <c r="N28" s="61"/>
      <c r="O28" s="61"/>
      <c r="P28" s="947"/>
      <c r="Q28" s="61"/>
      <c r="R28" s="61"/>
      <c r="S28" s="948"/>
      <c r="T28" s="94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</row>
    <row r="29" customFormat="false" ht="18.75" hidden="false" customHeight="true" outlineLevel="0" collapsed="false">
      <c r="A29" s="59"/>
      <c r="B29" s="944" t="n">
        <v>20</v>
      </c>
      <c r="C29" s="945" t="n">
        <v>0.05</v>
      </c>
      <c r="D29" s="946" t="n">
        <v>0.109</v>
      </c>
      <c r="E29" s="946" t="n">
        <v>0.05</v>
      </c>
      <c r="F29" s="946" t="n">
        <v>0.125</v>
      </c>
      <c r="G29" s="59"/>
      <c r="H29" s="59"/>
      <c r="I29" s="61"/>
      <c r="J29" s="61"/>
      <c r="K29" s="61"/>
      <c r="L29" s="61"/>
      <c r="M29" s="61"/>
      <c r="N29" s="61"/>
      <c r="O29" s="61"/>
      <c r="P29" s="947"/>
      <c r="Q29" s="61"/>
      <c r="R29" s="61"/>
      <c r="S29" s="948"/>
      <c r="T29" s="94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</row>
    <row r="30" customFormat="false" ht="18.75" hidden="false" customHeight="true" outlineLevel="0" collapsed="false">
      <c r="A30" s="59"/>
      <c r="B30" s="944" t="n">
        <v>21</v>
      </c>
      <c r="C30" s="945" t="n">
        <v>0.048</v>
      </c>
      <c r="D30" s="946" t="n">
        <v>0.104</v>
      </c>
      <c r="E30" s="946" t="n">
        <v>0.048</v>
      </c>
      <c r="F30" s="946" t="n">
        <v>0.119</v>
      </c>
      <c r="G30" s="59"/>
      <c r="H30" s="59"/>
      <c r="I30" s="61"/>
      <c r="J30" s="61"/>
      <c r="K30" s="61"/>
      <c r="L30" s="61"/>
      <c r="M30" s="61"/>
      <c r="N30" s="61"/>
      <c r="O30" s="61"/>
      <c r="P30" s="947"/>
      <c r="Q30" s="61"/>
      <c r="R30" s="61"/>
      <c r="S30" s="948"/>
      <c r="T30" s="94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</row>
    <row r="31" customFormat="false" ht="18.75" hidden="false" customHeight="true" outlineLevel="0" collapsed="false">
      <c r="A31" s="59"/>
      <c r="B31" s="944" t="n">
        <v>22</v>
      </c>
      <c r="C31" s="945" t="n">
        <v>0.046</v>
      </c>
      <c r="D31" s="946" t="n">
        <v>0.099</v>
      </c>
      <c r="E31" s="946" t="n">
        <v>0.046</v>
      </c>
      <c r="F31" s="946" t="n">
        <v>0.114</v>
      </c>
      <c r="G31" s="59"/>
      <c r="H31" s="59"/>
      <c r="I31" s="61"/>
      <c r="J31" s="61"/>
      <c r="K31" s="61"/>
      <c r="L31" s="61"/>
      <c r="M31" s="61"/>
      <c r="N31" s="61"/>
      <c r="O31" s="61"/>
      <c r="P31" s="947"/>
      <c r="Q31" s="61"/>
      <c r="R31" s="61"/>
      <c r="S31" s="948"/>
      <c r="T31" s="94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</row>
    <row r="32" customFormat="false" ht="18.75" hidden="false" customHeight="true" outlineLevel="0" collapsed="false">
      <c r="A32" s="59"/>
      <c r="B32" s="944" t="n">
        <v>23</v>
      </c>
      <c r="C32" s="945" t="n">
        <v>0.044</v>
      </c>
      <c r="D32" s="946" t="n">
        <v>0.095</v>
      </c>
      <c r="E32" s="946" t="n">
        <v>0.044</v>
      </c>
      <c r="F32" s="946" t="n">
        <v>0.109</v>
      </c>
      <c r="G32" s="59"/>
      <c r="H32" s="59"/>
      <c r="I32" s="61"/>
      <c r="J32" s="61"/>
      <c r="K32" s="61"/>
      <c r="L32" s="61"/>
      <c r="M32" s="61"/>
      <c r="N32" s="61"/>
      <c r="O32" s="61"/>
      <c r="P32" s="947"/>
      <c r="Q32" s="61"/>
      <c r="R32" s="61"/>
      <c r="S32" s="948"/>
      <c r="T32" s="94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</row>
    <row r="33" customFormat="false" ht="18.75" hidden="false" customHeight="true" outlineLevel="0" collapsed="false">
      <c r="A33" s="59"/>
      <c r="B33" s="944" t="n">
        <v>24</v>
      </c>
      <c r="C33" s="945" t="n">
        <v>0.042</v>
      </c>
      <c r="D33" s="946" t="n">
        <v>0.092</v>
      </c>
      <c r="E33" s="946" t="n">
        <v>0.042</v>
      </c>
      <c r="F33" s="946" t="n">
        <v>0.104</v>
      </c>
      <c r="G33" s="59"/>
      <c r="H33" s="59"/>
      <c r="I33" s="61"/>
      <c r="J33" s="61"/>
      <c r="K33" s="61"/>
      <c r="L33" s="61"/>
      <c r="M33" s="61"/>
      <c r="N33" s="61"/>
      <c r="O33" s="61"/>
      <c r="P33" s="947"/>
      <c r="Q33" s="61"/>
      <c r="R33" s="61"/>
      <c r="S33" s="948"/>
      <c r="T33" s="94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</row>
    <row r="34" customFormat="false" ht="18.75" hidden="false" customHeight="true" outlineLevel="0" collapsed="false">
      <c r="A34" s="59"/>
      <c r="B34" s="944" t="n">
        <v>25</v>
      </c>
      <c r="C34" s="945" t="n">
        <v>0.04</v>
      </c>
      <c r="D34" s="946" t="n">
        <v>0.088</v>
      </c>
      <c r="E34" s="946" t="n">
        <v>0.04</v>
      </c>
      <c r="F34" s="946" t="n">
        <v>0.1</v>
      </c>
      <c r="G34" s="59"/>
      <c r="H34" s="59"/>
      <c r="I34" s="61"/>
      <c r="J34" s="61"/>
      <c r="K34" s="61"/>
      <c r="L34" s="61"/>
      <c r="M34" s="61"/>
      <c r="N34" s="61"/>
      <c r="O34" s="61"/>
      <c r="P34" s="947"/>
      <c r="Q34" s="61"/>
      <c r="R34" s="61"/>
      <c r="S34" s="948"/>
      <c r="T34" s="94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</row>
    <row r="35" customFormat="false" ht="18.75" hidden="false" customHeight="true" outlineLevel="0" collapsed="false">
      <c r="A35" s="59"/>
      <c r="B35" s="944" t="n">
        <v>26</v>
      </c>
      <c r="C35" s="945" t="n">
        <v>0.039</v>
      </c>
      <c r="D35" s="946" t="n">
        <v>0.085</v>
      </c>
      <c r="E35" s="946" t="n">
        <v>0.039</v>
      </c>
      <c r="F35" s="946" t="n">
        <v>0.096</v>
      </c>
      <c r="G35" s="59"/>
      <c r="H35" s="59"/>
      <c r="I35" s="61"/>
      <c r="J35" s="61"/>
      <c r="K35" s="61"/>
      <c r="L35" s="61"/>
      <c r="M35" s="61"/>
      <c r="N35" s="61"/>
      <c r="O35" s="61"/>
      <c r="P35" s="947"/>
      <c r="Q35" s="61"/>
      <c r="R35" s="61"/>
      <c r="S35" s="948"/>
      <c r="T35" s="94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</row>
    <row r="36" customFormat="false" ht="18.75" hidden="false" customHeight="true" outlineLevel="0" collapsed="false">
      <c r="A36" s="59"/>
      <c r="B36" s="944" t="n">
        <v>27</v>
      </c>
      <c r="C36" s="945" t="n">
        <v>0.037</v>
      </c>
      <c r="D36" s="946" t="n">
        <v>0.082</v>
      </c>
      <c r="E36" s="946" t="n">
        <v>0.038</v>
      </c>
      <c r="F36" s="946" t="n">
        <v>0.093</v>
      </c>
      <c r="G36" s="59"/>
      <c r="H36" s="59"/>
      <c r="I36" s="61"/>
      <c r="J36" s="61"/>
      <c r="K36" s="61"/>
      <c r="L36" s="61"/>
      <c r="M36" s="61"/>
      <c r="N36" s="61"/>
      <c r="O36" s="61"/>
      <c r="P36" s="947"/>
      <c r="Q36" s="61"/>
      <c r="R36" s="61"/>
      <c r="S36" s="948"/>
      <c r="T36" s="94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</row>
    <row r="37" customFormat="false" ht="18.75" hidden="false" customHeight="true" outlineLevel="0" collapsed="false">
      <c r="A37" s="59"/>
      <c r="B37" s="944" t="n">
        <v>28</v>
      </c>
      <c r="C37" s="945" t="n">
        <v>0.036</v>
      </c>
      <c r="D37" s="946" t="n">
        <v>0.079</v>
      </c>
      <c r="E37" s="946" t="n">
        <v>0.036</v>
      </c>
      <c r="F37" s="946" t="n">
        <v>0.089</v>
      </c>
      <c r="G37" s="59"/>
      <c r="H37" s="59"/>
      <c r="I37" s="61"/>
      <c r="J37" s="61"/>
      <c r="K37" s="61"/>
      <c r="L37" s="61"/>
      <c r="M37" s="61"/>
      <c r="N37" s="61"/>
      <c r="O37" s="61"/>
      <c r="P37" s="947"/>
      <c r="Q37" s="61"/>
      <c r="R37" s="61"/>
      <c r="S37" s="948"/>
      <c r="T37" s="94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</row>
    <row r="38" customFormat="false" ht="18.75" hidden="false" customHeight="true" outlineLevel="0" collapsed="false">
      <c r="A38" s="59"/>
      <c r="B38" s="944" t="n">
        <v>29</v>
      </c>
      <c r="C38" s="945" t="n">
        <v>0.035</v>
      </c>
      <c r="D38" s="946" t="n">
        <v>0.076</v>
      </c>
      <c r="E38" s="946" t="n">
        <v>0.035</v>
      </c>
      <c r="F38" s="946" t="n">
        <v>0.086</v>
      </c>
      <c r="G38" s="59"/>
      <c r="H38" s="59"/>
      <c r="I38" s="61"/>
      <c r="J38" s="61"/>
      <c r="K38" s="61"/>
      <c r="L38" s="61"/>
      <c r="M38" s="61"/>
      <c r="N38" s="61"/>
      <c r="O38" s="61"/>
      <c r="P38" s="947"/>
      <c r="Q38" s="61"/>
      <c r="R38" s="61"/>
      <c r="S38" s="948"/>
      <c r="T38" s="94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</row>
    <row r="39" customFormat="false" ht="18.75" hidden="false" customHeight="true" outlineLevel="0" collapsed="false">
      <c r="A39" s="59"/>
      <c r="B39" s="944" t="n">
        <v>30</v>
      </c>
      <c r="C39" s="945" t="n">
        <v>0.034</v>
      </c>
      <c r="D39" s="946" t="n">
        <v>0.074</v>
      </c>
      <c r="E39" s="946" t="n">
        <v>0.034</v>
      </c>
      <c r="F39" s="946" t="n">
        <v>0.083</v>
      </c>
      <c r="G39" s="59"/>
      <c r="H39" s="59"/>
      <c r="I39" s="61"/>
      <c r="J39" s="61"/>
      <c r="K39" s="61"/>
      <c r="L39" s="61"/>
      <c r="M39" s="61"/>
      <c r="N39" s="61"/>
      <c r="O39" s="61"/>
      <c r="P39" s="947"/>
      <c r="Q39" s="61"/>
      <c r="R39" s="61"/>
      <c r="S39" s="948"/>
      <c r="T39" s="94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</row>
    <row r="40" customFormat="false" ht="18.75" hidden="false" customHeight="true" outlineLevel="0" collapsed="false">
      <c r="A40" s="59"/>
      <c r="B40" s="944" t="n">
        <v>31</v>
      </c>
      <c r="C40" s="945" t="n">
        <v>0.033</v>
      </c>
      <c r="D40" s="946" t="n">
        <v>0.072</v>
      </c>
      <c r="E40" s="946" t="n">
        <v>0.033</v>
      </c>
      <c r="F40" s="946" t="n">
        <v>0.081</v>
      </c>
      <c r="G40" s="59"/>
      <c r="H40" s="59"/>
      <c r="I40" s="61"/>
      <c r="J40" s="61"/>
      <c r="K40" s="61"/>
      <c r="L40" s="61"/>
      <c r="M40" s="61"/>
      <c r="N40" s="61"/>
      <c r="O40" s="61"/>
      <c r="P40" s="947"/>
      <c r="Q40" s="61"/>
      <c r="R40" s="61"/>
      <c r="S40" s="948"/>
      <c r="T40" s="94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</row>
    <row r="41" customFormat="false" ht="18.75" hidden="false" customHeight="true" outlineLevel="0" collapsed="false">
      <c r="A41" s="59"/>
      <c r="B41" s="944" t="n">
        <v>32</v>
      </c>
      <c r="C41" s="945" t="n">
        <v>0.032</v>
      </c>
      <c r="D41" s="946" t="n">
        <v>0.069</v>
      </c>
      <c r="E41" s="946" t="n">
        <v>0.032</v>
      </c>
      <c r="F41" s="946" t="n">
        <v>0.078</v>
      </c>
      <c r="G41" s="59"/>
      <c r="H41" s="59"/>
      <c r="I41" s="61"/>
      <c r="J41" s="61"/>
      <c r="K41" s="61"/>
      <c r="L41" s="61"/>
      <c r="M41" s="61"/>
      <c r="N41" s="61"/>
      <c r="O41" s="61"/>
      <c r="P41" s="947"/>
      <c r="Q41" s="61"/>
      <c r="R41" s="61"/>
      <c r="S41" s="948"/>
      <c r="T41" s="94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</row>
    <row r="42" customFormat="false" ht="18.75" hidden="false" customHeight="true" outlineLevel="0" collapsed="false">
      <c r="A42" s="59"/>
      <c r="B42" s="944" t="n">
        <v>33</v>
      </c>
      <c r="C42" s="945" t="n">
        <v>0.031</v>
      </c>
      <c r="D42" s="946" t="n">
        <v>0.067</v>
      </c>
      <c r="E42" s="946" t="n">
        <v>0.031</v>
      </c>
      <c r="F42" s="946" t="n">
        <v>0.076</v>
      </c>
      <c r="G42" s="59"/>
      <c r="H42" s="59"/>
      <c r="I42" s="61"/>
      <c r="J42" s="61"/>
      <c r="K42" s="61"/>
      <c r="L42" s="61"/>
      <c r="M42" s="61"/>
      <c r="N42" s="61"/>
      <c r="O42" s="61"/>
      <c r="P42" s="947"/>
      <c r="Q42" s="61"/>
      <c r="R42" s="61"/>
      <c r="S42" s="948"/>
      <c r="T42" s="94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</row>
    <row r="43" customFormat="false" ht="18.75" hidden="false" customHeight="true" outlineLevel="0" collapsed="false">
      <c r="A43" s="59"/>
      <c r="B43" s="944" t="n">
        <v>34</v>
      </c>
      <c r="C43" s="945" t="n">
        <v>0.03</v>
      </c>
      <c r="D43" s="946" t="n">
        <v>0.066</v>
      </c>
      <c r="E43" s="946" t="n">
        <v>0.03</v>
      </c>
      <c r="F43" s="946" t="n">
        <v>0.074</v>
      </c>
      <c r="G43" s="59"/>
      <c r="H43" s="59"/>
      <c r="I43" s="61"/>
      <c r="J43" s="61"/>
      <c r="K43" s="61"/>
      <c r="L43" s="61"/>
      <c r="M43" s="61"/>
      <c r="N43" s="61"/>
      <c r="O43" s="61"/>
      <c r="P43" s="947"/>
      <c r="Q43" s="61"/>
      <c r="R43" s="61"/>
      <c r="S43" s="948"/>
      <c r="T43" s="94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</row>
    <row r="44" customFormat="false" ht="18.75" hidden="false" customHeight="true" outlineLevel="0" collapsed="false">
      <c r="A44" s="59"/>
      <c r="B44" s="944" t="n">
        <v>35</v>
      </c>
      <c r="C44" s="945" t="n">
        <v>0.29</v>
      </c>
      <c r="D44" s="946" t="n">
        <v>0.064</v>
      </c>
      <c r="E44" s="946" t="n">
        <v>0.29</v>
      </c>
      <c r="F44" s="946" t="n">
        <v>0.071</v>
      </c>
      <c r="G44" s="59"/>
      <c r="H44" s="59"/>
      <c r="I44" s="61"/>
      <c r="J44" s="61"/>
      <c r="K44" s="61"/>
      <c r="L44" s="61"/>
      <c r="M44" s="61"/>
      <c r="N44" s="61"/>
      <c r="O44" s="61"/>
      <c r="P44" s="947"/>
      <c r="Q44" s="61"/>
      <c r="R44" s="61"/>
      <c r="S44" s="948"/>
      <c r="T44" s="94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</row>
    <row r="45" customFormat="false" ht="18.75" hidden="false" customHeight="true" outlineLevel="0" collapsed="false">
      <c r="A45" s="59"/>
      <c r="B45" s="944" t="n">
        <v>36</v>
      </c>
      <c r="C45" s="945" t="n">
        <v>0.028</v>
      </c>
      <c r="D45" s="946" t="n">
        <v>0.062</v>
      </c>
      <c r="E45" s="946" t="n">
        <v>0.028</v>
      </c>
      <c r="F45" s="946" t="n">
        <v>0.069</v>
      </c>
      <c r="G45" s="59"/>
      <c r="H45" s="59"/>
      <c r="I45" s="61"/>
      <c r="J45" s="61"/>
      <c r="K45" s="61"/>
      <c r="L45" s="61"/>
      <c r="M45" s="61"/>
      <c r="N45" s="61"/>
      <c r="O45" s="61"/>
      <c r="P45" s="947"/>
      <c r="Q45" s="61"/>
      <c r="R45" s="61"/>
      <c r="S45" s="948"/>
      <c r="T45" s="94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</row>
    <row r="46" customFormat="false" ht="18.75" hidden="false" customHeight="true" outlineLevel="0" collapsed="false">
      <c r="A46" s="59"/>
      <c r="B46" s="944" t="n">
        <v>37</v>
      </c>
      <c r="C46" s="945" t="n">
        <v>0.027</v>
      </c>
      <c r="D46" s="946" t="n">
        <v>0.06</v>
      </c>
      <c r="E46" s="946" t="n">
        <v>0.028</v>
      </c>
      <c r="F46" s="946" t="n">
        <v>0.068</v>
      </c>
      <c r="G46" s="59"/>
      <c r="H46" s="59"/>
      <c r="I46" s="61"/>
      <c r="J46" s="61"/>
      <c r="K46" s="61"/>
      <c r="L46" s="61"/>
      <c r="M46" s="61"/>
      <c r="N46" s="61"/>
      <c r="O46" s="61"/>
      <c r="P46" s="947"/>
      <c r="Q46" s="61"/>
      <c r="R46" s="61"/>
      <c r="S46" s="948"/>
      <c r="T46" s="94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</row>
    <row r="47" customFormat="false" ht="18.75" hidden="false" customHeight="true" outlineLevel="0" collapsed="false">
      <c r="A47" s="59"/>
      <c r="B47" s="944" t="n">
        <v>38</v>
      </c>
      <c r="C47" s="945" t="n">
        <v>0.027</v>
      </c>
      <c r="D47" s="946" t="n">
        <v>0.059</v>
      </c>
      <c r="E47" s="946" t="n">
        <v>0.027</v>
      </c>
      <c r="F47" s="946" t="n">
        <v>0.066</v>
      </c>
      <c r="G47" s="59"/>
      <c r="H47" s="59"/>
      <c r="I47" s="61"/>
      <c r="J47" s="61"/>
      <c r="K47" s="61"/>
      <c r="L47" s="61"/>
      <c r="M47" s="61"/>
      <c r="N47" s="61"/>
      <c r="O47" s="61"/>
      <c r="P47" s="947"/>
      <c r="Q47" s="61"/>
      <c r="R47" s="61"/>
      <c r="S47" s="948"/>
      <c r="T47" s="94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</row>
    <row r="48" customFormat="false" ht="18.75" hidden="false" customHeight="true" outlineLevel="0" collapsed="false">
      <c r="A48" s="59"/>
      <c r="B48" s="944" t="n">
        <v>39</v>
      </c>
      <c r="C48" s="945" t="n">
        <v>0.026</v>
      </c>
      <c r="D48" s="946" t="n">
        <v>0.057</v>
      </c>
      <c r="E48" s="946" t="n">
        <v>0.026</v>
      </c>
      <c r="F48" s="946" t="n">
        <v>0.064</v>
      </c>
      <c r="G48" s="59"/>
      <c r="H48" s="59"/>
      <c r="I48" s="61"/>
      <c r="J48" s="61"/>
      <c r="K48" s="61"/>
      <c r="L48" s="61"/>
      <c r="M48" s="61"/>
      <c r="N48" s="61"/>
      <c r="O48" s="61"/>
      <c r="P48" s="947"/>
      <c r="Q48" s="61"/>
      <c r="R48" s="61"/>
      <c r="S48" s="948"/>
      <c r="T48" s="94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</row>
    <row r="49" customFormat="false" ht="18.75" hidden="false" customHeight="true" outlineLevel="0" collapsed="false">
      <c r="A49" s="59"/>
      <c r="B49" s="944" t="n">
        <v>40</v>
      </c>
      <c r="C49" s="945" t="n">
        <v>0.025</v>
      </c>
      <c r="D49" s="946" t="n">
        <v>0.056</v>
      </c>
      <c r="E49" s="946" t="n">
        <v>0.025</v>
      </c>
      <c r="F49" s="946" t="n">
        <v>0.063</v>
      </c>
      <c r="G49" s="59"/>
      <c r="H49" s="59"/>
      <c r="I49" s="61"/>
      <c r="J49" s="61"/>
      <c r="K49" s="61"/>
      <c r="L49" s="61"/>
      <c r="M49" s="61"/>
      <c r="N49" s="61"/>
      <c r="O49" s="61"/>
      <c r="P49" s="947"/>
      <c r="Q49" s="61"/>
      <c r="R49" s="61"/>
      <c r="S49" s="948"/>
      <c r="T49" s="94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</row>
    <row r="50" customFormat="false" ht="18.75" hidden="false" customHeight="true" outlineLevel="0" collapsed="false">
      <c r="A50" s="59"/>
      <c r="B50" s="944" t="n">
        <v>41</v>
      </c>
      <c r="C50" s="945" t="n">
        <v>0.025</v>
      </c>
      <c r="D50" s="946" t="n">
        <v>0.055</v>
      </c>
      <c r="E50" s="946" t="n">
        <v>0.025</v>
      </c>
      <c r="F50" s="946" t="n">
        <v>0.061</v>
      </c>
      <c r="G50" s="59"/>
      <c r="H50" s="59"/>
      <c r="I50" s="61"/>
      <c r="J50" s="61"/>
      <c r="K50" s="61"/>
      <c r="L50" s="61"/>
      <c r="M50" s="61"/>
      <c r="N50" s="61"/>
      <c r="O50" s="61"/>
      <c r="P50" s="947"/>
      <c r="Q50" s="61"/>
      <c r="R50" s="61"/>
      <c r="S50" s="948"/>
      <c r="T50" s="94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</row>
    <row r="51" customFormat="false" ht="18.75" hidden="false" customHeight="true" outlineLevel="0" collapsed="false">
      <c r="A51" s="59"/>
      <c r="B51" s="944" t="n">
        <v>42</v>
      </c>
      <c r="C51" s="945" t="n">
        <v>0.024</v>
      </c>
      <c r="D51" s="946" t="n">
        <v>0.053</v>
      </c>
      <c r="E51" s="946" t="n">
        <v>0.024</v>
      </c>
      <c r="F51" s="946" t="n">
        <v>0.06</v>
      </c>
      <c r="G51" s="59"/>
      <c r="H51" s="59"/>
      <c r="I51" s="61"/>
      <c r="J51" s="61"/>
      <c r="K51" s="61"/>
      <c r="L51" s="61"/>
      <c r="M51" s="61"/>
      <c r="N51" s="61"/>
      <c r="O51" s="61"/>
      <c r="P51" s="947"/>
      <c r="Q51" s="61"/>
      <c r="R51" s="61"/>
      <c r="S51" s="948"/>
      <c r="T51" s="94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</row>
    <row r="52" customFormat="false" ht="18.75" hidden="false" customHeight="true" outlineLevel="0" collapsed="false">
      <c r="A52" s="59"/>
      <c r="B52" s="944" t="n">
        <v>43</v>
      </c>
      <c r="C52" s="945" t="n">
        <v>0.024</v>
      </c>
      <c r="D52" s="946" t="n">
        <v>0.052</v>
      </c>
      <c r="E52" s="946" t="n">
        <v>0.023</v>
      </c>
      <c r="F52" s="946" t="n">
        <v>0.058</v>
      </c>
      <c r="G52" s="59"/>
      <c r="H52" s="59"/>
      <c r="I52" s="61"/>
      <c r="J52" s="61"/>
      <c r="K52" s="61"/>
      <c r="L52" s="61"/>
      <c r="M52" s="61"/>
      <c r="N52" s="61"/>
      <c r="O52" s="61"/>
      <c r="P52" s="947"/>
      <c r="Q52" s="61"/>
      <c r="R52" s="61"/>
      <c r="S52" s="948"/>
      <c r="T52" s="94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</row>
    <row r="53" customFormat="false" ht="18.75" hidden="false" customHeight="true" outlineLevel="0" collapsed="false">
      <c r="A53" s="59"/>
      <c r="B53" s="944" t="n">
        <v>44</v>
      </c>
      <c r="C53" s="945" t="n">
        <v>0.023</v>
      </c>
      <c r="D53" s="946" t="n">
        <v>0.051</v>
      </c>
      <c r="E53" s="946" t="n">
        <v>0.023</v>
      </c>
      <c r="F53" s="946" t="n">
        <v>0.057</v>
      </c>
      <c r="G53" s="59"/>
      <c r="H53" s="59"/>
      <c r="I53" s="61"/>
      <c r="J53" s="61"/>
      <c r="K53" s="61"/>
      <c r="L53" s="61"/>
      <c r="M53" s="61"/>
      <c r="N53" s="61"/>
      <c r="O53" s="61"/>
      <c r="P53" s="947"/>
      <c r="Q53" s="61"/>
      <c r="R53" s="61"/>
      <c r="T53" s="94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59"/>
      <c r="DG53" s="59"/>
      <c r="DH53" s="59"/>
      <c r="DI53" s="59"/>
      <c r="DJ53" s="59"/>
      <c r="DK53" s="59"/>
      <c r="DL53" s="59"/>
      <c r="DM53" s="59"/>
      <c r="DN53" s="59"/>
      <c r="DO53" s="59"/>
      <c r="DP53" s="59"/>
      <c r="DQ53" s="59"/>
      <c r="DR53" s="59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  <c r="EI53" s="59"/>
      <c r="EJ53" s="59"/>
      <c r="EK53" s="59"/>
      <c r="EL53" s="59"/>
      <c r="EM53" s="59"/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</row>
    <row r="54" customFormat="false" ht="18.75" hidden="false" customHeight="true" outlineLevel="0" collapsed="false">
      <c r="A54" s="59"/>
      <c r="B54" s="944" t="n">
        <v>45</v>
      </c>
      <c r="C54" s="945" t="n">
        <v>0.023</v>
      </c>
      <c r="D54" s="946" t="n">
        <v>0.05</v>
      </c>
      <c r="E54" s="946" t="n">
        <v>0.023</v>
      </c>
      <c r="F54" s="946" t="n">
        <v>0.056</v>
      </c>
      <c r="G54" s="59"/>
      <c r="H54" s="59"/>
      <c r="I54" s="61"/>
      <c r="J54" s="61"/>
      <c r="K54" s="61"/>
      <c r="L54" s="61"/>
      <c r="M54" s="61"/>
      <c r="N54" s="61"/>
      <c r="O54" s="61"/>
      <c r="P54" s="947"/>
      <c r="Q54" s="61"/>
      <c r="R54" s="61"/>
      <c r="T54" s="94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</row>
    <row r="55" customFormat="false" ht="18.75" hidden="false" customHeight="true" outlineLevel="0" collapsed="false">
      <c r="A55" s="59"/>
      <c r="B55" s="944" t="n">
        <v>46</v>
      </c>
      <c r="C55" s="945" t="n">
        <v>0.022</v>
      </c>
      <c r="D55" s="946" t="n">
        <v>0.049</v>
      </c>
      <c r="E55" s="946" t="n">
        <v>0.022</v>
      </c>
      <c r="F55" s="946" t="n">
        <v>0.054</v>
      </c>
      <c r="G55" s="59"/>
      <c r="H55" s="59"/>
      <c r="I55" s="61"/>
      <c r="J55" s="61"/>
      <c r="K55" s="61"/>
      <c r="L55" s="61"/>
      <c r="M55" s="61"/>
      <c r="N55" s="61"/>
      <c r="O55" s="61"/>
      <c r="P55" s="947"/>
      <c r="Q55" s="61"/>
      <c r="R55" s="61"/>
      <c r="T55" s="94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</row>
    <row r="56" customFormat="false" ht="18.75" hidden="false" customHeight="true" outlineLevel="0" collapsed="false">
      <c r="A56" s="59"/>
      <c r="B56" s="944" t="n">
        <v>47</v>
      </c>
      <c r="C56" s="945" t="n">
        <v>0.022</v>
      </c>
      <c r="D56" s="946" t="n">
        <v>0.048</v>
      </c>
      <c r="E56" s="946" t="n">
        <v>0.022</v>
      </c>
      <c r="F56" s="946" t="n">
        <v>0.053</v>
      </c>
      <c r="G56" s="950"/>
      <c r="H56" s="950"/>
      <c r="I56" s="672"/>
      <c r="J56" s="672"/>
      <c r="K56" s="672"/>
      <c r="L56" s="672"/>
      <c r="M56" s="672"/>
      <c r="N56" s="672"/>
      <c r="O56" s="672"/>
      <c r="P56" s="951"/>
      <c r="Q56" s="672"/>
      <c r="R56" s="672"/>
      <c r="S56" s="950"/>
      <c r="T56" s="952"/>
      <c r="U56" s="950"/>
      <c r="V56" s="950"/>
      <c r="W56" s="950"/>
      <c r="X56" s="950"/>
      <c r="Y56" s="950"/>
      <c r="Z56" s="950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</row>
    <row r="57" customFormat="false" ht="18.75" hidden="false" customHeight="true" outlineLevel="0" collapsed="false">
      <c r="A57" s="59"/>
      <c r="B57" s="944" t="n">
        <v>48</v>
      </c>
      <c r="C57" s="945" t="n">
        <v>0.021</v>
      </c>
      <c r="D57" s="946" t="n">
        <v>0.047</v>
      </c>
      <c r="E57" s="946" t="n">
        <v>0.021</v>
      </c>
      <c r="F57" s="946" t="n">
        <v>0.052</v>
      </c>
      <c r="G57" s="59"/>
      <c r="H57" s="59"/>
      <c r="I57" s="61"/>
      <c r="J57" s="61"/>
      <c r="K57" s="61"/>
      <c r="L57" s="61"/>
      <c r="M57" s="61"/>
      <c r="N57" s="61"/>
      <c r="O57" s="61"/>
      <c r="P57" s="947"/>
      <c r="Q57" s="61"/>
      <c r="R57" s="61"/>
      <c r="T57" s="94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</row>
    <row r="58" customFormat="false" ht="18.75" hidden="false" customHeight="true" outlineLevel="0" collapsed="false">
      <c r="A58" s="59"/>
      <c r="B58" s="944" t="n">
        <v>49</v>
      </c>
      <c r="C58" s="945" t="n">
        <v>0.021</v>
      </c>
      <c r="D58" s="946" t="n">
        <v>0.046</v>
      </c>
      <c r="E58" s="946" t="n">
        <v>0.021</v>
      </c>
      <c r="F58" s="946" t="n">
        <v>0.051</v>
      </c>
      <c r="G58" s="59"/>
      <c r="H58" s="59"/>
      <c r="I58" s="61"/>
      <c r="J58" s="61"/>
      <c r="K58" s="61"/>
      <c r="L58" s="61"/>
      <c r="M58" s="61"/>
      <c r="N58" s="61"/>
      <c r="O58" s="61"/>
      <c r="P58" s="947"/>
      <c r="Q58" s="61"/>
      <c r="R58" s="61"/>
      <c r="T58" s="94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</row>
    <row r="59" customFormat="false" ht="18.75" hidden="false" customHeight="true" outlineLevel="0" collapsed="false">
      <c r="A59" s="59"/>
      <c r="B59" s="944" t="n">
        <v>50</v>
      </c>
      <c r="C59" s="945" t="n">
        <v>0.02</v>
      </c>
      <c r="D59" s="946" t="n">
        <v>0.045</v>
      </c>
      <c r="E59" s="946" t="n">
        <v>0.02</v>
      </c>
      <c r="F59" s="946" t="n">
        <v>0.05</v>
      </c>
      <c r="G59" s="59"/>
      <c r="H59" s="59"/>
      <c r="I59" s="61"/>
      <c r="J59" s="61"/>
      <c r="K59" s="61"/>
      <c r="L59" s="61"/>
      <c r="M59" s="61"/>
      <c r="N59" s="61"/>
      <c r="O59" s="61"/>
      <c r="P59" s="947"/>
      <c r="Q59" s="61"/>
      <c r="R59" s="61"/>
      <c r="T59" s="94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</row>
    <row r="60" customFormat="false" ht="17.25" hidden="false" customHeight="true" outlineLevel="0" collapsed="false">
      <c r="A60" s="59"/>
      <c r="B60" s="59"/>
      <c r="C60" s="61"/>
      <c r="D60" s="516"/>
      <c r="E60" s="59"/>
      <c r="F60" s="59"/>
      <c r="G60" s="59"/>
      <c r="H60" s="59"/>
      <c r="I60" s="61"/>
      <c r="J60" s="61"/>
      <c r="K60" s="61"/>
      <c r="L60" s="61"/>
      <c r="M60" s="61"/>
      <c r="N60" s="61"/>
      <c r="O60" s="61"/>
      <c r="P60" s="947"/>
      <c r="Q60" s="61"/>
      <c r="R60" s="61"/>
      <c r="T60" s="94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</row>
    <row r="61" customFormat="false" ht="17.25" hidden="false" customHeight="true" outlineLevel="0" collapsed="false">
      <c r="A61" s="59"/>
      <c r="B61" s="59"/>
      <c r="C61" s="61"/>
      <c r="D61" s="516"/>
      <c r="E61" s="59"/>
      <c r="F61" s="59"/>
      <c r="G61" s="59"/>
      <c r="H61" s="59"/>
      <c r="I61" s="61"/>
      <c r="J61" s="61"/>
      <c r="K61" s="61"/>
      <c r="L61" s="61"/>
      <c r="M61" s="61"/>
      <c r="N61" s="61"/>
      <c r="O61" s="61"/>
      <c r="P61" s="947"/>
      <c r="Q61" s="61"/>
      <c r="R61" s="61"/>
      <c r="T61" s="94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</row>
    <row r="62" customFormat="false" ht="17.25" hidden="false" customHeight="true" outlineLevel="0" collapsed="false">
      <c r="A62" s="59"/>
      <c r="B62" s="59"/>
      <c r="C62" s="61"/>
      <c r="D62" s="516"/>
      <c r="E62" s="59"/>
      <c r="F62" s="59"/>
      <c r="G62" s="59"/>
      <c r="H62" s="59"/>
      <c r="I62" s="61"/>
      <c r="J62" s="61"/>
      <c r="K62" s="61"/>
      <c r="L62" s="61"/>
      <c r="M62" s="61"/>
      <c r="N62" s="61"/>
      <c r="O62" s="61"/>
      <c r="P62" s="947"/>
      <c r="Q62" s="61"/>
      <c r="R62" s="61"/>
      <c r="T62" s="94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</row>
    <row r="63" customFormat="false" ht="17.25" hidden="false" customHeight="true" outlineLevel="0" collapsed="false">
      <c r="A63" s="59"/>
      <c r="B63" s="59"/>
      <c r="C63" s="61"/>
      <c r="D63" s="516"/>
      <c r="E63" s="59"/>
      <c r="F63" s="59"/>
      <c r="G63" s="59"/>
      <c r="H63" s="59"/>
      <c r="I63" s="61"/>
      <c r="J63" s="61"/>
      <c r="K63" s="61"/>
      <c r="L63" s="61"/>
      <c r="M63" s="61"/>
      <c r="N63" s="61"/>
      <c r="O63" s="61"/>
      <c r="P63" s="947"/>
      <c r="Q63" s="61"/>
      <c r="R63" s="61"/>
      <c r="T63" s="94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</row>
    <row r="64" customFormat="false" ht="17.25" hidden="false" customHeight="true" outlineLevel="0" collapsed="false">
      <c r="A64" s="59"/>
      <c r="B64" s="59"/>
      <c r="C64" s="61"/>
      <c r="D64" s="516"/>
      <c r="E64" s="59"/>
      <c r="F64" s="59"/>
      <c r="G64" s="59"/>
      <c r="H64" s="59"/>
      <c r="I64" s="61"/>
      <c r="J64" s="61"/>
      <c r="K64" s="61"/>
      <c r="L64" s="61"/>
      <c r="M64" s="61"/>
      <c r="N64" s="61"/>
      <c r="O64" s="61"/>
      <c r="P64" s="947"/>
      <c r="Q64" s="61"/>
      <c r="R64" s="61"/>
      <c r="T64" s="94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</row>
    <row r="65" customFormat="false" ht="17.25" hidden="false" customHeight="true" outlineLevel="0" collapsed="false">
      <c r="A65" s="59"/>
      <c r="B65" s="59"/>
      <c r="C65" s="61"/>
      <c r="D65" s="516"/>
      <c r="E65" s="59"/>
      <c r="F65" s="59"/>
      <c r="G65" s="59"/>
      <c r="H65" s="59"/>
      <c r="I65" s="61"/>
      <c r="J65" s="61"/>
      <c r="K65" s="61"/>
      <c r="L65" s="61"/>
      <c r="M65" s="61"/>
      <c r="N65" s="61"/>
      <c r="O65" s="61"/>
      <c r="P65" s="947"/>
      <c r="Q65" s="61"/>
      <c r="R65" s="61"/>
      <c r="T65" s="94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</row>
    <row r="66" customFormat="false" ht="17.25" hidden="false" customHeight="true" outlineLevel="0" collapsed="false">
      <c r="A66" s="59"/>
      <c r="B66" s="59"/>
      <c r="C66" s="61"/>
      <c r="D66" s="516"/>
      <c r="E66" s="59"/>
      <c r="F66" s="59"/>
      <c r="G66" s="59"/>
      <c r="H66" s="59"/>
      <c r="I66" s="61"/>
      <c r="J66" s="61"/>
      <c r="K66" s="61"/>
      <c r="L66" s="61"/>
      <c r="M66" s="61"/>
      <c r="N66" s="61"/>
      <c r="O66" s="61"/>
      <c r="P66" s="947"/>
      <c r="Q66" s="61"/>
      <c r="R66" s="61"/>
      <c r="T66" s="94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</row>
    <row r="67" customFormat="false" ht="17.25" hidden="false" customHeight="true" outlineLevel="0" collapsed="false">
      <c r="A67" s="59"/>
      <c r="B67" s="59"/>
      <c r="C67" s="61"/>
      <c r="D67" s="516"/>
      <c r="E67" s="59"/>
      <c r="F67" s="59"/>
      <c r="G67" s="59"/>
      <c r="H67" s="59"/>
      <c r="I67" s="61"/>
      <c r="J67" s="61"/>
      <c r="K67" s="61"/>
      <c r="L67" s="61"/>
      <c r="M67" s="61"/>
      <c r="N67" s="61"/>
      <c r="O67" s="61"/>
      <c r="P67" s="947"/>
      <c r="Q67" s="61"/>
      <c r="R67" s="61"/>
      <c r="T67" s="94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</row>
    <row r="68" customFormat="false" ht="17.25" hidden="false" customHeight="true" outlineLevel="0" collapsed="false">
      <c r="A68" s="59"/>
      <c r="B68" s="59"/>
      <c r="C68" s="61"/>
      <c r="D68" s="516"/>
      <c r="E68" s="59"/>
      <c r="F68" s="59"/>
      <c r="G68" s="59"/>
      <c r="H68" s="59"/>
      <c r="I68" s="61"/>
      <c r="J68" s="61"/>
      <c r="K68" s="61"/>
      <c r="L68" s="61"/>
      <c r="M68" s="61"/>
      <c r="N68" s="61"/>
      <c r="O68" s="61"/>
      <c r="P68" s="947"/>
      <c r="Q68" s="61"/>
      <c r="R68" s="61"/>
      <c r="T68" s="94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</row>
    <row r="69" customFormat="false" ht="17.25" hidden="false" customHeight="true" outlineLevel="0" collapsed="false">
      <c r="A69" s="59"/>
      <c r="B69" s="59"/>
      <c r="C69" s="61"/>
      <c r="D69" s="516"/>
      <c r="E69" s="59"/>
      <c r="F69" s="59"/>
      <c r="G69" s="59"/>
      <c r="H69" s="59"/>
      <c r="I69" s="61"/>
      <c r="J69" s="61"/>
      <c r="K69" s="61"/>
      <c r="L69" s="61"/>
      <c r="M69" s="61"/>
      <c r="N69" s="61"/>
      <c r="O69" s="61"/>
      <c r="P69" s="947"/>
      <c r="Q69" s="61"/>
      <c r="R69" s="61"/>
      <c r="T69" s="94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</row>
    <row r="70" customFormat="false" ht="17.25" hidden="false" customHeight="true" outlineLevel="0" collapsed="false">
      <c r="A70" s="59"/>
      <c r="B70" s="59"/>
      <c r="C70" s="61"/>
      <c r="D70" s="516"/>
      <c r="E70" s="59"/>
      <c r="F70" s="59"/>
      <c r="G70" s="59"/>
      <c r="H70" s="59"/>
      <c r="I70" s="61"/>
      <c r="J70" s="61"/>
      <c r="K70" s="61"/>
      <c r="L70" s="61"/>
      <c r="M70" s="61"/>
      <c r="N70" s="61"/>
      <c r="O70" s="61"/>
      <c r="P70" s="947"/>
      <c r="Q70" s="61"/>
      <c r="R70" s="61"/>
      <c r="T70" s="94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9"/>
      <c r="EJ70" s="59"/>
      <c r="EK70" s="59"/>
      <c r="EL70" s="59"/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</row>
    <row r="71" customFormat="false" ht="17.25" hidden="false" customHeight="true" outlineLevel="0" collapsed="false">
      <c r="A71" s="59"/>
      <c r="B71" s="59"/>
      <c r="C71" s="61"/>
      <c r="D71" s="516"/>
      <c r="E71" s="59"/>
      <c r="F71" s="59"/>
      <c r="G71" s="59"/>
      <c r="H71" s="59"/>
      <c r="I71" s="61"/>
      <c r="J71" s="61"/>
      <c r="K71" s="61"/>
      <c r="L71" s="61"/>
      <c r="M71" s="61"/>
      <c r="N71" s="61"/>
      <c r="O71" s="61"/>
      <c r="P71" s="947"/>
      <c r="Q71" s="61"/>
      <c r="R71" s="61"/>
      <c r="T71" s="94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/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</row>
    <row r="72" customFormat="false" ht="17.25" hidden="false" customHeight="true" outlineLevel="0" collapsed="false">
      <c r="A72" s="59"/>
      <c r="B72" s="59"/>
      <c r="C72" s="61"/>
      <c r="D72" s="516"/>
      <c r="E72" s="59"/>
      <c r="F72" s="59"/>
      <c r="G72" s="59"/>
      <c r="H72" s="59"/>
      <c r="I72" s="61"/>
      <c r="J72" s="61"/>
      <c r="K72" s="61"/>
      <c r="L72" s="61"/>
      <c r="M72" s="61"/>
      <c r="N72" s="61"/>
      <c r="O72" s="61"/>
      <c r="P72" s="947"/>
      <c r="Q72" s="61"/>
      <c r="R72" s="61"/>
      <c r="T72" s="94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9"/>
      <c r="DY72" s="59"/>
      <c r="DZ72" s="59"/>
      <c r="EA72" s="59"/>
      <c r="EB72" s="59"/>
      <c r="EC72" s="59"/>
      <c r="ED72" s="59"/>
      <c r="EE72" s="59"/>
      <c r="EF72" s="59"/>
      <c r="EG72" s="59"/>
      <c r="EH72" s="59"/>
      <c r="EI72" s="59"/>
      <c r="EJ72" s="59"/>
      <c r="EK72" s="59"/>
      <c r="EL72" s="59"/>
      <c r="EM72" s="59"/>
      <c r="EN72" s="59"/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</row>
    <row r="73" customFormat="false" ht="17.25" hidden="false" customHeight="true" outlineLevel="0" collapsed="false">
      <c r="A73" s="59"/>
      <c r="B73" s="59"/>
      <c r="C73" s="61"/>
      <c r="D73" s="516"/>
      <c r="E73" s="59"/>
      <c r="F73" s="59"/>
      <c r="G73" s="59"/>
      <c r="H73" s="59"/>
      <c r="I73" s="61"/>
      <c r="J73" s="61"/>
      <c r="K73" s="61"/>
      <c r="L73" s="61"/>
      <c r="M73" s="61"/>
      <c r="N73" s="61"/>
      <c r="O73" s="61"/>
      <c r="P73" s="947"/>
      <c r="Q73" s="61"/>
      <c r="R73" s="61"/>
      <c r="T73" s="94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  <c r="EI73" s="59"/>
      <c r="EJ73" s="59"/>
      <c r="EK73" s="59"/>
      <c r="EL73" s="59"/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</row>
    <row r="74" customFormat="false" ht="17.25" hidden="false" customHeight="true" outlineLevel="0" collapsed="false">
      <c r="A74" s="59"/>
      <c r="B74" s="59"/>
      <c r="C74" s="61"/>
      <c r="D74" s="516"/>
      <c r="E74" s="59"/>
      <c r="F74" s="59"/>
      <c r="G74" s="59"/>
      <c r="H74" s="59"/>
      <c r="I74" s="61"/>
      <c r="J74" s="61"/>
      <c r="K74" s="61"/>
      <c r="L74" s="61"/>
      <c r="M74" s="61"/>
      <c r="N74" s="61"/>
      <c r="O74" s="61"/>
      <c r="P74" s="947"/>
      <c r="Q74" s="61"/>
      <c r="R74" s="61"/>
      <c r="T74" s="94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  <c r="ED74" s="59"/>
      <c r="EE74" s="59"/>
      <c r="EF74" s="59"/>
      <c r="EG74" s="59"/>
      <c r="EH74" s="59"/>
      <c r="EI74" s="59"/>
      <c r="EJ74" s="59"/>
      <c r="EK74" s="59"/>
      <c r="EL74" s="59"/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</row>
    <row r="75" customFormat="false" ht="17.25" hidden="false" customHeight="true" outlineLevel="0" collapsed="false">
      <c r="A75" s="59"/>
      <c r="B75" s="59"/>
      <c r="C75" s="61"/>
      <c r="D75" s="516"/>
      <c r="E75" s="59"/>
      <c r="F75" s="59"/>
      <c r="G75" s="59"/>
      <c r="H75" s="59"/>
      <c r="I75" s="61"/>
      <c r="J75" s="61"/>
      <c r="K75" s="61"/>
      <c r="L75" s="61"/>
      <c r="M75" s="61"/>
      <c r="N75" s="61"/>
      <c r="O75" s="61"/>
      <c r="P75" s="947"/>
      <c r="Q75" s="61"/>
      <c r="R75" s="61"/>
      <c r="T75" s="94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/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/>
      <c r="EE75" s="59"/>
      <c r="EF75" s="59"/>
      <c r="EG75" s="59"/>
      <c r="EH75" s="59"/>
      <c r="EI75" s="59"/>
      <c r="EJ75" s="59"/>
      <c r="EK75" s="59"/>
      <c r="EL75" s="59"/>
      <c r="EM75" s="59"/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</row>
    <row r="76" customFormat="false" ht="17.25" hidden="false" customHeight="true" outlineLevel="0" collapsed="false">
      <c r="A76" s="59"/>
      <c r="B76" s="59"/>
      <c r="C76" s="61"/>
      <c r="D76" s="516"/>
      <c r="E76" s="59"/>
      <c r="F76" s="59"/>
      <c r="G76" s="59"/>
      <c r="H76" s="59"/>
      <c r="I76" s="61"/>
      <c r="J76" s="61"/>
      <c r="K76" s="61"/>
      <c r="L76" s="61"/>
      <c r="M76" s="61"/>
      <c r="N76" s="61"/>
      <c r="O76" s="61"/>
      <c r="P76" s="947"/>
      <c r="Q76" s="61"/>
      <c r="R76" s="61"/>
      <c r="T76" s="94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/>
      <c r="EJ76" s="59"/>
      <c r="EK76" s="59"/>
      <c r="EL76" s="59"/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</row>
    <row r="77" customFormat="false" ht="17.25" hidden="false" customHeight="true" outlineLevel="0" collapsed="false">
      <c r="A77" s="59"/>
      <c r="B77" s="59"/>
      <c r="C77" s="61"/>
      <c r="D77" s="516"/>
      <c r="E77" s="59"/>
      <c r="F77" s="59"/>
      <c r="G77" s="59"/>
      <c r="H77" s="59"/>
      <c r="I77" s="61"/>
      <c r="J77" s="61"/>
      <c r="K77" s="61"/>
      <c r="L77" s="61"/>
      <c r="M77" s="61"/>
      <c r="N77" s="61"/>
      <c r="O77" s="61"/>
      <c r="P77" s="947"/>
      <c r="Q77" s="61"/>
      <c r="R77" s="61"/>
      <c r="T77" s="94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</row>
    <row r="78" customFormat="false" ht="17.25" hidden="false" customHeight="true" outlineLevel="0" collapsed="false">
      <c r="A78" s="59"/>
      <c r="B78" s="59"/>
      <c r="C78" s="61"/>
      <c r="D78" s="516"/>
      <c r="E78" s="59"/>
      <c r="F78" s="59"/>
      <c r="G78" s="59"/>
      <c r="H78" s="59"/>
      <c r="I78" s="61"/>
      <c r="J78" s="61"/>
      <c r="K78" s="61"/>
      <c r="L78" s="61"/>
      <c r="M78" s="61"/>
      <c r="N78" s="61"/>
      <c r="O78" s="61"/>
      <c r="P78" s="947"/>
      <c r="Q78" s="61"/>
      <c r="R78" s="61"/>
      <c r="T78" s="949"/>
    </row>
    <row r="79" customFormat="false" ht="17.25" hidden="false" customHeight="true" outlineLevel="0" collapsed="false">
      <c r="A79" s="59"/>
      <c r="B79" s="59"/>
      <c r="C79" s="61"/>
      <c r="D79" s="516"/>
      <c r="E79" s="59"/>
      <c r="F79" s="59"/>
      <c r="G79" s="59"/>
      <c r="H79" s="59"/>
      <c r="I79" s="61"/>
      <c r="J79" s="61"/>
      <c r="K79" s="61"/>
      <c r="L79" s="61"/>
      <c r="M79" s="61"/>
      <c r="N79" s="61"/>
      <c r="O79" s="61"/>
      <c r="P79" s="947"/>
      <c r="Q79" s="61"/>
      <c r="R79" s="61"/>
      <c r="T79" s="949"/>
    </row>
    <row r="80" customFormat="false" ht="17.25" hidden="false" customHeight="true" outlineLevel="0" collapsed="false">
      <c r="A80" s="59"/>
      <c r="B80" s="59"/>
      <c r="C80" s="61"/>
      <c r="D80" s="516"/>
      <c r="E80" s="59"/>
      <c r="F80" s="59"/>
      <c r="G80" s="59"/>
      <c r="H80" s="59"/>
      <c r="I80" s="61"/>
      <c r="J80" s="61"/>
      <c r="K80" s="61"/>
      <c r="L80" s="61"/>
      <c r="M80" s="61"/>
      <c r="N80" s="61"/>
      <c r="O80" s="61"/>
      <c r="P80" s="947"/>
      <c r="Q80" s="61"/>
      <c r="R80" s="61"/>
      <c r="T80" s="949"/>
    </row>
    <row r="81" customFormat="false" ht="17.25" hidden="false" customHeight="true" outlineLevel="0" collapsed="false">
      <c r="A81" s="59"/>
      <c r="B81" s="59"/>
      <c r="C81" s="61"/>
      <c r="D81" s="516"/>
      <c r="E81" s="59"/>
      <c r="F81" s="59"/>
      <c r="G81" s="59"/>
      <c r="H81" s="59"/>
      <c r="I81" s="61"/>
      <c r="J81" s="61"/>
      <c r="K81" s="61"/>
      <c r="L81" s="61"/>
      <c r="M81" s="61"/>
      <c r="N81" s="61"/>
      <c r="O81" s="61"/>
      <c r="P81" s="947"/>
      <c r="Q81" s="61"/>
      <c r="R81" s="61"/>
      <c r="T81" s="949"/>
    </row>
    <row r="82" customFormat="false" ht="17.25" hidden="false" customHeight="true" outlineLevel="0" collapsed="false">
      <c r="A82" s="59"/>
      <c r="B82" s="59"/>
      <c r="C82" s="61"/>
      <c r="D82" s="516"/>
      <c r="E82" s="59"/>
      <c r="F82" s="59"/>
      <c r="G82" s="59"/>
      <c r="H82" s="59"/>
      <c r="I82" s="61"/>
      <c r="J82" s="61"/>
      <c r="K82" s="61"/>
      <c r="L82" s="61"/>
      <c r="M82" s="61"/>
      <c r="N82" s="61"/>
      <c r="O82" s="61"/>
      <c r="P82" s="947"/>
      <c r="Q82" s="61"/>
      <c r="R82" s="61"/>
      <c r="T82" s="949"/>
    </row>
    <row r="83" customFormat="false" ht="17.25" hidden="false" customHeight="true" outlineLevel="0" collapsed="false">
      <c r="A83" s="59"/>
      <c r="B83" s="59"/>
      <c r="C83" s="61"/>
      <c r="D83" s="516"/>
      <c r="E83" s="59"/>
      <c r="F83" s="59"/>
      <c r="G83" s="59"/>
      <c r="H83" s="59"/>
      <c r="I83" s="61"/>
      <c r="J83" s="61"/>
      <c r="K83" s="61"/>
      <c r="L83" s="61"/>
      <c r="M83" s="61"/>
      <c r="N83" s="61"/>
      <c r="O83" s="61"/>
      <c r="P83" s="947"/>
      <c r="Q83" s="61"/>
      <c r="R83" s="61"/>
      <c r="T83" s="949"/>
    </row>
    <row r="84" customFormat="false" ht="17.25" hidden="false" customHeight="true" outlineLevel="0" collapsed="false">
      <c r="A84" s="59"/>
      <c r="B84" s="59"/>
      <c r="C84" s="61"/>
      <c r="D84" s="516"/>
      <c r="E84" s="59"/>
      <c r="F84" s="59"/>
      <c r="G84" s="59"/>
      <c r="H84" s="59"/>
      <c r="I84" s="61"/>
      <c r="J84" s="61"/>
      <c r="K84" s="61"/>
      <c r="L84" s="61"/>
      <c r="M84" s="61"/>
      <c r="N84" s="61"/>
      <c r="O84" s="61"/>
      <c r="P84" s="947"/>
      <c r="Q84" s="61"/>
      <c r="R84" s="61"/>
      <c r="T84" s="949"/>
    </row>
    <row r="85" customFormat="false" ht="17.25" hidden="false" customHeight="true" outlineLevel="0" collapsed="false">
      <c r="A85" s="59"/>
      <c r="B85" s="59"/>
      <c r="C85" s="61"/>
      <c r="D85" s="516"/>
      <c r="E85" s="59"/>
      <c r="F85" s="59"/>
      <c r="G85" s="59"/>
      <c r="H85" s="59"/>
      <c r="I85" s="61"/>
      <c r="J85" s="61"/>
      <c r="K85" s="61"/>
      <c r="L85" s="61"/>
      <c r="M85" s="61"/>
      <c r="N85" s="61"/>
      <c r="O85" s="61"/>
      <c r="P85" s="947"/>
      <c r="Q85" s="61"/>
      <c r="R85" s="61"/>
      <c r="T85" s="949"/>
    </row>
    <row r="86" customFormat="false" ht="17.25" hidden="false" customHeight="true" outlineLevel="0" collapsed="false">
      <c r="A86" s="59"/>
      <c r="B86" s="59"/>
      <c r="C86" s="61"/>
      <c r="D86" s="516"/>
      <c r="E86" s="59"/>
      <c r="F86" s="59"/>
      <c r="G86" s="59"/>
      <c r="H86" s="59"/>
      <c r="I86" s="61"/>
      <c r="J86" s="61"/>
      <c r="K86" s="61"/>
      <c r="L86" s="61"/>
      <c r="M86" s="61"/>
      <c r="N86" s="61"/>
      <c r="O86" s="61"/>
      <c r="P86" s="947"/>
      <c r="Q86" s="61"/>
      <c r="R86" s="61"/>
      <c r="T86" s="949"/>
    </row>
    <row r="87" customFormat="false" ht="17.25" hidden="false" customHeight="true" outlineLevel="0" collapsed="false">
      <c r="A87" s="59"/>
      <c r="B87" s="59"/>
      <c r="C87" s="61"/>
      <c r="D87" s="516"/>
      <c r="E87" s="59"/>
      <c r="F87" s="59"/>
      <c r="G87" s="59"/>
      <c r="H87" s="59"/>
      <c r="I87" s="61"/>
      <c r="J87" s="61"/>
      <c r="K87" s="61"/>
      <c r="L87" s="61"/>
      <c r="M87" s="61"/>
      <c r="N87" s="61"/>
      <c r="O87" s="61"/>
      <c r="P87" s="947"/>
      <c r="Q87" s="61"/>
      <c r="R87" s="61"/>
      <c r="T87" s="949"/>
    </row>
    <row r="88" customFormat="false" ht="17.25" hidden="false" customHeight="true" outlineLevel="0" collapsed="false">
      <c r="A88" s="59"/>
      <c r="B88" s="59"/>
      <c r="C88" s="61"/>
      <c r="D88" s="516"/>
      <c r="E88" s="59"/>
      <c r="F88" s="59"/>
      <c r="G88" s="59"/>
      <c r="H88" s="59"/>
      <c r="I88" s="61"/>
      <c r="J88" s="61"/>
      <c r="K88" s="61"/>
      <c r="L88" s="61"/>
      <c r="M88" s="61"/>
      <c r="N88" s="61"/>
      <c r="O88" s="61"/>
      <c r="P88" s="947"/>
      <c r="Q88" s="61"/>
      <c r="R88" s="61"/>
      <c r="T88" s="949"/>
    </row>
    <row r="89" customFormat="false" ht="17.25" hidden="false" customHeight="true" outlineLevel="0" collapsed="false">
      <c r="A89" s="59"/>
      <c r="B89" s="59"/>
      <c r="C89" s="61"/>
      <c r="D89" s="516"/>
      <c r="E89" s="59"/>
      <c r="F89" s="59"/>
      <c r="G89" s="59"/>
      <c r="H89" s="59"/>
      <c r="I89" s="61"/>
      <c r="J89" s="61"/>
      <c r="K89" s="61"/>
      <c r="L89" s="61"/>
      <c r="M89" s="61"/>
      <c r="N89" s="61"/>
      <c r="O89" s="61"/>
      <c r="P89" s="947"/>
      <c r="Q89" s="61"/>
      <c r="R89" s="61"/>
      <c r="T89" s="949"/>
    </row>
    <row r="90" customFormat="false" ht="17.25" hidden="false" customHeight="true" outlineLevel="0" collapsed="false">
      <c r="A90" s="59"/>
      <c r="B90" s="59"/>
      <c r="C90" s="61"/>
      <c r="D90" s="516"/>
      <c r="E90" s="59"/>
      <c r="F90" s="59"/>
      <c r="G90" s="59"/>
      <c r="H90" s="59"/>
      <c r="I90" s="61"/>
      <c r="J90" s="61"/>
      <c r="K90" s="61"/>
      <c r="L90" s="61"/>
      <c r="M90" s="61"/>
      <c r="N90" s="61"/>
      <c r="O90" s="61"/>
      <c r="P90" s="947"/>
      <c r="Q90" s="61"/>
      <c r="R90" s="61"/>
      <c r="T90" s="949"/>
    </row>
    <row r="91" customFormat="false" ht="17.25" hidden="false" customHeight="true" outlineLevel="0" collapsed="false">
      <c r="A91" s="59"/>
      <c r="B91" s="59"/>
      <c r="C91" s="61"/>
      <c r="D91" s="516"/>
      <c r="E91" s="59"/>
      <c r="F91" s="59"/>
      <c r="G91" s="59"/>
      <c r="H91" s="59"/>
      <c r="I91" s="61"/>
      <c r="J91" s="61"/>
      <c r="K91" s="61"/>
      <c r="L91" s="61"/>
      <c r="M91" s="61"/>
      <c r="N91" s="61"/>
      <c r="O91" s="61"/>
      <c r="P91" s="947"/>
      <c r="Q91" s="61"/>
      <c r="R91" s="61"/>
      <c r="T91" s="949"/>
    </row>
    <row r="92" customFormat="false" ht="17.25" hidden="false" customHeight="true" outlineLevel="0" collapsed="false">
      <c r="A92" s="59"/>
      <c r="B92" s="59"/>
      <c r="C92" s="61"/>
      <c r="D92" s="516"/>
      <c r="E92" s="59"/>
      <c r="F92" s="59"/>
      <c r="G92" s="59"/>
      <c r="H92" s="59"/>
      <c r="I92" s="61"/>
      <c r="J92" s="61"/>
      <c r="K92" s="61"/>
      <c r="L92" s="61"/>
      <c r="M92" s="61"/>
      <c r="N92" s="61"/>
      <c r="O92" s="61"/>
      <c r="P92" s="947"/>
      <c r="Q92" s="61"/>
      <c r="R92" s="61"/>
      <c r="T92" s="949"/>
    </row>
    <row r="93" customFormat="false" ht="17.25" hidden="false" customHeight="true" outlineLevel="0" collapsed="false">
      <c r="A93" s="59"/>
      <c r="B93" s="59"/>
      <c r="C93" s="61"/>
      <c r="D93" s="516"/>
      <c r="E93" s="59"/>
      <c r="F93" s="59"/>
      <c r="G93" s="59"/>
      <c r="H93" s="59"/>
      <c r="I93" s="61"/>
      <c r="J93" s="61"/>
      <c r="K93" s="61"/>
      <c r="L93" s="61"/>
      <c r="M93" s="61"/>
      <c r="N93" s="61"/>
      <c r="O93" s="61"/>
      <c r="P93" s="947"/>
      <c r="Q93" s="61"/>
      <c r="R93" s="61"/>
      <c r="T93" s="949"/>
    </row>
    <row r="94" customFormat="false" ht="17.25" hidden="false" customHeight="true" outlineLevel="0" collapsed="false">
      <c r="A94" s="59"/>
      <c r="B94" s="59"/>
      <c r="C94" s="61"/>
      <c r="D94" s="516"/>
      <c r="E94" s="59"/>
      <c r="F94" s="59"/>
      <c r="G94" s="59"/>
      <c r="H94" s="59"/>
      <c r="I94" s="61"/>
      <c r="J94" s="61"/>
      <c r="K94" s="61"/>
      <c r="L94" s="61"/>
      <c r="M94" s="61"/>
      <c r="N94" s="61"/>
      <c r="O94" s="61"/>
      <c r="P94" s="947"/>
      <c r="Q94" s="61"/>
      <c r="R94" s="61"/>
      <c r="T94" s="949"/>
    </row>
    <row r="95" customFormat="false" ht="17.25" hidden="false" customHeight="true" outlineLevel="0" collapsed="false">
      <c r="A95" s="59"/>
      <c r="B95" s="59"/>
      <c r="C95" s="61"/>
      <c r="D95" s="516"/>
      <c r="E95" s="59"/>
      <c r="F95" s="59"/>
      <c r="G95" s="59"/>
      <c r="H95" s="59"/>
      <c r="I95" s="61"/>
      <c r="J95" s="61"/>
      <c r="K95" s="61"/>
      <c r="L95" s="61"/>
      <c r="M95" s="61"/>
      <c r="N95" s="61"/>
      <c r="O95" s="61"/>
      <c r="P95" s="947"/>
      <c r="Q95" s="61"/>
      <c r="R95" s="61"/>
      <c r="T95" s="949"/>
    </row>
    <row r="96" customFormat="false" ht="17.25" hidden="false" customHeight="true" outlineLevel="0" collapsed="false">
      <c r="A96" s="59"/>
      <c r="B96" s="59"/>
      <c r="C96" s="61"/>
      <c r="D96" s="516"/>
      <c r="E96" s="59"/>
      <c r="F96" s="59"/>
      <c r="G96" s="59"/>
      <c r="H96" s="59"/>
      <c r="I96" s="61"/>
      <c r="J96" s="61"/>
      <c r="K96" s="61"/>
      <c r="L96" s="61"/>
      <c r="M96" s="61"/>
      <c r="N96" s="61"/>
      <c r="O96" s="61"/>
      <c r="P96" s="947"/>
      <c r="Q96" s="61"/>
      <c r="R96" s="61"/>
      <c r="T96" s="949"/>
    </row>
    <row r="97" customFormat="false" ht="17.25" hidden="false" customHeight="true" outlineLevel="0" collapsed="false">
      <c r="A97" s="59"/>
      <c r="B97" s="59"/>
      <c r="C97" s="61"/>
      <c r="D97" s="516"/>
      <c r="E97" s="59"/>
      <c r="F97" s="59"/>
      <c r="G97" s="59"/>
      <c r="H97" s="59"/>
      <c r="I97" s="61"/>
      <c r="J97" s="61"/>
      <c r="K97" s="61"/>
      <c r="L97" s="61"/>
      <c r="M97" s="61"/>
      <c r="N97" s="61"/>
      <c r="O97" s="61"/>
      <c r="P97" s="947"/>
      <c r="Q97" s="61"/>
      <c r="R97" s="61"/>
      <c r="T97" s="949"/>
    </row>
    <row r="98" customFormat="false" ht="17.25" hidden="false" customHeight="true" outlineLevel="0" collapsed="false">
      <c r="A98" s="59"/>
      <c r="B98" s="59"/>
      <c r="C98" s="61"/>
      <c r="D98" s="516"/>
      <c r="E98" s="59"/>
      <c r="F98" s="59"/>
      <c r="G98" s="59"/>
      <c r="H98" s="59"/>
      <c r="I98" s="61"/>
      <c r="J98" s="61"/>
      <c r="K98" s="61"/>
      <c r="L98" s="61"/>
      <c r="M98" s="61"/>
      <c r="N98" s="61"/>
      <c r="O98" s="61"/>
      <c r="P98" s="947"/>
      <c r="Q98" s="61"/>
      <c r="R98" s="61"/>
      <c r="T98" s="949"/>
    </row>
    <row r="99" customFormat="false" ht="17.25" hidden="false" customHeight="true" outlineLevel="0" collapsed="false">
      <c r="A99" s="59"/>
      <c r="B99" s="59"/>
      <c r="C99" s="61"/>
      <c r="D99" s="516"/>
      <c r="E99" s="59"/>
      <c r="F99" s="59"/>
      <c r="G99" s="59"/>
      <c r="H99" s="59"/>
      <c r="I99" s="61"/>
      <c r="J99" s="61"/>
      <c r="K99" s="61"/>
      <c r="L99" s="61"/>
      <c r="M99" s="61"/>
      <c r="N99" s="61"/>
      <c r="O99" s="61"/>
      <c r="P99" s="947"/>
      <c r="Q99" s="61"/>
      <c r="R99" s="61"/>
      <c r="T99" s="949"/>
    </row>
    <row r="100" customFormat="false" ht="17.25" hidden="false" customHeight="true" outlineLevel="0" collapsed="false">
      <c r="A100" s="59"/>
      <c r="B100" s="59"/>
      <c r="C100" s="61"/>
      <c r="D100" s="516"/>
      <c r="E100" s="59"/>
      <c r="F100" s="59"/>
      <c r="G100" s="59"/>
      <c r="H100" s="59"/>
      <c r="I100" s="61"/>
      <c r="J100" s="61"/>
      <c r="K100" s="61"/>
      <c r="L100" s="61"/>
      <c r="M100" s="61"/>
      <c r="N100" s="61"/>
      <c r="O100" s="61"/>
      <c r="P100" s="947"/>
      <c r="Q100" s="61"/>
      <c r="R100" s="61"/>
      <c r="T100" s="949"/>
    </row>
    <row r="101" customFormat="false" ht="17.25" hidden="false" customHeight="true" outlineLevel="0" collapsed="false">
      <c r="A101" s="59"/>
      <c r="B101" s="59"/>
      <c r="C101" s="61"/>
      <c r="D101" s="516"/>
      <c r="E101" s="59"/>
      <c r="F101" s="59"/>
      <c r="G101" s="59"/>
      <c r="H101" s="59"/>
      <c r="I101" s="61"/>
      <c r="J101" s="61"/>
      <c r="K101" s="61"/>
      <c r="L101" s="61"/>
      <c r="M101" s="61"/>
      <c r="N101" s="61"/>
      <c r="O101" s="61"/>
      <c r="P101" s="947"/>
      <c r="Q101" s="61"/>
      <c r="R101" s="61"/>
      <c r="T101" s="949"/>
    </row>
    <row r="102" customFormat="false" ht="17.25" hidden="false" customHeight="true" outlineLevel="0" collapsed="false">
      <c r="A102" s="59"/>
      <c r="B102" s="59"/>
      <c r="C102" s="61"/>
      <c r="D102" s="516"/>
      <c r="E102" s="59"/>
      <c r="F102" s="59"/>
      <c r="G102" s="59"/>
      <c r="H102" s="59"/>
      <c r="I102" s="61"/>
      <c r="J102" s="61"/>
      <c r="K102" s="61"/>
      <c r="L102" s="61"/>
      <c r="M102" s="61"/>
      <c r="N102" s="61"/>
      <c r="O102" s="61"/>
      <c r="P102" s="947"/>
      <c r="Q102" s="61"/>
      <c r="R102" s="61"/>
      <c r="T102" s="949" t="str">
        <f aca="false">IF(R102="","",T101+R102)</f>
        <v/>
      </c>
    </row>
    <row r="103" customFormat="false" ht="17.25" hidden="false" customHeight="true" outlineLevel="0" collapsed="false">
      <c r="A103" s="59"/>
      <c r="B103" s="59"/>
      <c r="C103" s="61"/>
      <c r="D103" s="516"/>
      <c r="E103" s="59"/>
      <c r="F103" s="59"/>
      <c r="G103" s="59"/>
      <c r="H103" s="59"/>
      <c r="I103" s="61"/>
      <c r="J103" s="61"/>
      <c r="K103" s="61"/>
      <c r="L103" s="61"/>
      <c r="M103" s="61"/>
      <c r="N103" s="61"/>
      <c r="O103" s="61"/>
      <c r="P103" s="947"/>
      <c r="Q103" s="61"/>
      <c r="R103" s="61"/>
      <c r="T103" s="949" t="str">
        <f aca="false">IF(R103="","",T102+R103)</f>
        <v/>
      </c>
    </row>
    <row r="104" customFormat="false" ht="17.25" hidden="false" customHeight="true" outlineLevel="0" collapsed="false">
      <c r="A104" s="59"/>
      <c r="B104" s="59"/>
      <c r="C104" s="61"/>
      <c r="D104" s="516"/>
      <c r="E104" s="59"/>
      <c r="F104" s="59"/>
      <c r="G104" s="59"/>
      <c r="H104" s="59"/>
      <c r="I104" s="61"/>
      <c r="J104" s="61"/>
      <c r="K104" s="61"/>
      <c r="L104" s="61"/>
      <c r="M104" s="61"/>
      <c r="N104" s="61"/>
      <c r="O104" s="61"/>
      <c r="P104" s="947"/>
      <c r="Q104" s="61"/>
      <c r="R104" s="61"/>
      <c r="T104" s="949" t="str">
        <f aca="false">IF(R104="","",T103+R104)</f>
        <v/>
      </c>
    </row>
    <row r="105" customFormat="false" ht="17.25" hidden="false" customHeight="true" outlineLevel="0" collapsed="false">
      <c r="A105" s="59"/>
      <c r="B105" s="59"/>
      <c r="C105" s="61"/>
      <c r="D105" s="516"/>
      <c r="E105" s="59"/>
      <c r="F105" s="59"/>
      <c r="G105" s="59"/>
      <c r="H105" s="59"/>
      <c r="I105" s="61"/>
      <c r="J105" s="61"/>
      <c r="K105" s="61"/>
      <c r="L105" s="61"/>
      <c r="M105" s="61"/>
      <c r="N105" s="61"/>
      <c r="O105" s="61"/>
      <c r="P105" s="947"/>
      <c r="Q105" s="61"/>
      <c r="R105" s="61"/>
      <c r="T105" s="949" t="str">
        <f aca="false">IF(R105="","",T104+R105)</f>
        <v/>
      </c>
    </row>
    <row r="106" customFormat="false" ht="17.25" hidden="false" customHeight="true" outlineLevel="0" collapsed="false">
      <c r="A106" s="59"/>
      <c r="B106" s="59"/>
      <c r="C106" s="61"/>
      <c r="D106" s="516"/>
      <c r="E106" s="59"/>
      <c r="F106" s="59"/>
      <c r="G106" s="59"/>
      <c r="H106" s="59"/>
      <c r="I106" s="61"/>
      <c r="J106" s="61"/>
      <c r="K106" s="61"/>
      <c r="L106" s="61"/>
      <c r="M106" s="61"/>
      <c r="N106" s="61"/>
      <c r="O106" s="61"/>
      <c r="P106" s="947"/>
      <c r="Q106" s="61"/>
      <c r="R106" s="61"/>
      <c r="T106" s="949" t="str">
        <f aca="false">IF(R106="","",T105+R106)</f>
        <v/>
      </c>
    </row>
    <row r="107" customFormat="false" ht="17.25" hidden="false" customHeight="true" outlineLevel="0" collapsed="false">
      <c r="A107" s="59"/>
      <c r="B107" s="59"/>
      <c r="C107" s="61"/>
      <c r="D107" s="516"/>
      <c r="E107" s="59"/>
      <c r="F107" s="59"/>
      <c r="G107" s="59"/>
      <c r="H107" s="59"/>
      <c r="I107" s="61"/>
      <c r="J107" s="61"/>
      <c r="K107" s="61"/>
      <c r="L107" s="61"/>
      <c r="M107" s="61"/>
      <c r="N107" s="61"/>
      <c r="O107" s="61"/>
      <c r="P107" s="947"/>
      <c r="Q107" s="61"/>
      <c r="R107" s="61"/>
      <c r="T107" s="949" t="str">
        <f aca="false">IF(R107="","",T106+R107)</f>
        <v/>
      </c>
    </row>
    <row r="108" customFormat="false" ht="17.25" hidden="false" customHeight="true" outlineLevel="0" collapsed="false">
      <c r="A108" s="59"/>
      <c r="B108" s="59"/>
      <c r="C108" s="61"/>
      <c r="D108" s="516"/>
      <c r="E108" s="59"/>
      <c r="F108" s="59"/>
      <c r="G108" s="59"/>
      <c r="H108" s="59"/>
      <c r="I108" s="61"/>
      <c r="J108" s="61"/>
      <c r="K108" s="61"/>
      <c r="L108" s="61"/>
      <c r="M108" s="61"/>
      <c r="N108" s="61"/>
      <c r="O108" s="61"/>
      <c r="P108" s="947"/>
      <c r="Q108" s="61"/>
      <c r="R108" s="61"/>
      <c r="T108" s="949" t="str">
        <f aca="false">IF(R108="","",T107+R108)</f>
        <v/>
      </c>
    </row>
    <row r="109" customFormat="false" ht="17.25" hidden="false" customHeight="true" outlineLevel="0" collapsed="false">
      <c r="A109" s="59"/>
      <c r="B109" s="59"/>
      <c r="C109" s="61"/>
      <c r="D109" s="516"/>
      <c r="E109" s="59"/>
      <c r="F109" s="59"/>
      <c r="G109" s="59"/>
      <c r="H109" s="59"/>
      <c r="I109" s="61"/>
      <c r="J109" s="61"/>
      <c r="K109" s="61"/>
      <c r="L109" s="61"/>
      <c r="M109" s="61"/>
      <c r="N109" s="61"/>
      <c r="O109" s="61"/>
      <c r="P109" s="947"/>
      <c r="Q109" s="61"/>
      <c r="R109" s="61"/>
      <c r="T109" s="949" t="str">
        <f aca="false">IF(R109="","",T108+R109)</f>
        <v/>
      </c>
    </row>
    <row r="110" customFormat="false" ht="17.25" hidden="false" customHeight="true" outlineLevel="0" collapsed="false">
      <c r="A110" s="59"/>
      <c r="B110" s="59"/>
      <c r="C110" s="61"/>
      <c r="D110" s="516"/>
      <c r="E110" s="59"/>
      <c r="F110" s="59"/>
      <c r="G110" s="59"/>
      <c r="H110" s="59"/>
      <c r="I110" s="61"/>
      <c r="J110" s="61"/>
      <c r="K110" s="61"/>
      <c r="L110" s="61"/>
      <c r="M110" s="61"/>
      <c r="N110" s="61"/>
      <c r="O110" s="61"/>
      <c r="P110" s="947"/>
      <c r="Q110" s="61"/>
      <c r="R110" s="61"/>
      <c r="T110" s="949" t="str">
        <f aca="false">IF(R110="","",T109+R110)</f>
        <v/>
      </c>
    </row>
    <row r="111" customFormat="false" ht="17.25" hidden="false" customHeight="true" outlineLevel="0" collapsed="false">
      <c r="A111" s="59"/>
      <c r="B111" s="59"/>
      <c r="C111" s="61"/>
      <c r="D111" s="516"/>
      <c r="E111" s="59"/>
      <c r="F111" s="59"/>
      <c r="G111" s="59"/>
      <c r="H111" s="59"/>
      <c r="I111" s="61"/>
      <c r="J111" s="61"/>
      <c r="K111" s="61"/>
      <c r="L111" s="61"/>
      <c r="M111" s="61"/>
      <c r="N111" s="61"/>
      <c r="O111" s="61"/>
      <c r="P111" s="947"/>
      <c r="Q111" s="61"/>
      <c r="R111" s="61"/>
      <c r="T111" s="949" t="str">
        <f aca="false">IF(R111="","",T110+R111)</f>
        <v/>
      </c>
    </row>
    <row r="112" customFormat="false" ht="17.25" hidden="false" customHeight="true" outlineLevel="0" collapsed="false">
      <c r="A112" s="59"/>
      <c r="B112" s="59"/>
      <c r="C112" s="61"/>
      <c r="D112" s="516"/>
      <c r="E112" s="59"/>
      <c r="F112" s="59"/>
      <c r="G112" s="59"/>
      <c r="H112" s="59"/>
      <c r="I112" s="61"/>
      <c r="J112" s="61"/>
      <c r="K112" s="61"/>
      <c r="L112" s="61"/>
      <c r="M112" s="61"/>
      <c r="N112" s="61"/>
      <c r="O112" s="61"/>
      <c r="P112" s="947"/>
      <c r="Q112" s="61"/>
      <c r="R112" s="61"/>
      <c r="T112" s="949" t="str">
        <f aca="false">IF(R112="","",T111+R112)</f>
        <v/>
      </c>
    </row>
    <row r="113" customFormat="false" ht="17.25" hidden="false" customHeight="true" outlineLevel="0" collapsed="false">
      <c r="A113" s="59"/>
      <c r="B113" s="59"/>
      <c r="C113" s="61"/>
      <c r="D113" s="516"/>
      <c r="E113" s="59"/>
      <c r="F113" s="59"/>
      <c r="G113" s="59"/>
      <c r="H113" s="59"/>
      <c r="I113" s="61"/>
      <c r="J113" s="61"/>
      <c r="K113" s="61"/>
      <c r="L113" s="61"/>
      <c r="M113" s="61"/>
      <c r="N113" s="61"/>
      <c r="O113" s="61"/>
      <c r="P113" s="947"/>
      <c r="Q113" s="61"/>
      <c r="R113" s="61"/>
      <c r="T113" s="949" t="str">
        <f aca="false">IF(R113="","",T112+R113)</f>
        <v/>
      </c>
    </row>
    <row r="114" customFormat="false" ht="17.25" hidden="false" customHeight="true" outlineLevel="0" collapsed="false">
      <c r="A114" s="59"/>
      <c r="B114" s="59"/>
      <c r="C114" s="61"/>
      <c r="D114" s="516"/>
      <c r="E114" s="59"/>
      <c r="F114" s="59"/>
      <c r="G114" s="59"/>
      <c r="H114" s="59"/>
      <c r="I114" s="61"/>
      <c r="J114" s="61"/>
      <c r="K114" s="61"/>
      <c r="L114" s="61"/>
      <c r="M114" s="61"/>
      <c r="N114" s="61"/>
      <c r="O114" s="61"/>
      <c r="P114" s="947"/>
      <c r="Q114" s="61"/>
      <c r="R114" s="61"/>
      <c r="T114" s="949" t="str">
        <f aca="false">IF(R114="","",T113+R114)</f>
        <v/>
      </c>
    </row>
    <row r="115" customFormat="false" ht="17.25" hidden="false" customHeight="true" outlineLevel="0" collapsed="false">
      <c r="A115" s="59"/>
      <c r="B115" s="59"/>
      <c r="C115" s="61"/>
      <c r="D115" s="516"/>
      <c r="E115" s="59"/>
      <c r="F115" s="59"/>
      <c r="G115" s="59"/>
      <c r="H115" s="59"/>
      <c r="I115" s="61"/>
      <c r="J115" s="61"/>
      <c r="K115" s="61"/>
      <c r="L115" s="61"/>
      <c r="M115" s="61"/>
      <c r="N115" s="61"/>
      <c r="O115" s="61"/>
      <c r="P115" s="947"/>
      <c r="Q115" s="61"/>
      <c r="R115" s="61"/>
      <c r="T115" s="949" t="str">
        <f aca="false">IF(R115="","",T114+R115)</f>
        <v/>
      </c>
    </row>
    <row r="116" customFormat="false" ht="17.25" hidden="false" customHeight="true" outlineLevel="0" collapsed="false">
      <c r="A116" s="59"/>
      <c r="B116" s="59"/>
      <c r="C116" s="61"/>
      <c r="D116" s="516"/>
      <c r="E116" s="59"/>
      <c r="F116" s="59"/>
      <c r="G116" s="59"/>
      <c r="H116" s="59"/>
      <c r="I116" s="61"/>
      <c r="J116" s="61"/>
      <c r="K116" s="61"/>
      <c r="L116" s="61"/>
      <c r="M116" s="61"/>
      <c r="N116" s="61"/>
      <c r="O116" s="61"/>
      <c r="P116" s="947"/>
      <c r="Q116" s="61"/>
      <c r="R116" s="61"/>
      <c r="T116" s="949" t="str">
        <f aca="false">IF(R116="","",T115+R116)</f>
        <v/>
      </c>
    </row>
    <row r="117" customFormat="false" ht="17.25" hidden="false" customHeight="true" outlineLevel="0" collapsed="false">
      <c r="A117" s="59"/>
      <c r="B117" s="59"/>
      <c r="C117" s="61"/>
      <c r="D117" s="516"/>
      <c r="E117" s="59"/>
      <c r="F117" s="59"/>
      <c r="G117" s="59"/>
      <c r="H117" s="59"/>
      <c r="I117" s="61"/>
      <c r="J117" s="61"/>
      <c r="K117" s="61"/>
      <c r="L117" s="61"/>
      <c r="M117" s="61"/>
      <c r="N117" s="61"/>
      <c r="O117" s="61"/>
      <c r="P117" s="947"/>
      <c r="Q117" s="61"/>
      <c r="R117" s="61"/>
      <c r="T117" s="949" t="str">
        <f aca="false">IF(R117="","",T116+R117)</f>
        <v/>
      </c>
    </row>
    <row r="118" customFormat="false" ht="17.25" hidden="false" customHeight="true" outlineLevel="0" collapsed="false">
      <c r="A118" s="59"/>
      <c r="B118" s="59"/>
      <c r="C118" s="61"/>
      <c r="D118" s="516"/>
      <c r="E118" s="59"/>
      <c r="F118" s="59"/>
      <c r="G118" s="59"/>
      <c r="H118" s="59"/>
      <c r="I118" s="61"/>
      <c r="J118" s="61"/>
      <c r="K118" s="61"/>
      <c r="L118" s="61"/>
      <c r="M118" s="61"/>
      <c r="N118" s="61"/>
      <c r="O118" s="61"/>
      <c r="P118" s="947"/>
      <c r="Q118" s="61"/>
      <c r="R118" s="61"/>
      <c r="T118" s="949" t="str">
        <f aca="false">IF(R118="","",T117+R118)</f>
        <v/>
      </c>
    </row>
    <row r="119" customFormat="false" ht="17.25" hidden="false" customHeight="true" outlineLevel="0" collapsed="false">
      <c r="A119" s="59"/>
      <c r="B119" s="59"/>
      <c r="C119" s="61"/>
      <c r="D119" s="516"/>
      <c r="E119" s="59"/>
      <c r="F119" s="59"/>
      <c r="G119" s="59"/>
      <c r="H119" s="59"/>
      <c r="I119" s="61"/>
      <c r="J119" s="61"/>
      <c r="K119" s="61"/>
      <c r="L119" s="61"/>
      <c r="M119" s="61"/>
      <c r="N119" s="61"/>
      <c r="O119" s="61"/>
      <c r="P119" s="947"/>
      <c r="Q119" s="61"/>
      <c r="R119" s="61"/>
      <c r="T119" s="949" t="str">
        <f aca="false">IF(R119="","",T118+R119)</f>
        <v/>
      </c>
    </row>
    <row r="120" customFormat="false" ht="17.25" hidden="false" customHeight="true" outlineLevel="0" collapsed="false">
      <c r="A120" s="59"/>
      <c r="B120" s="59"/>
      <c r="C120" s="61"/>
      <c r="D120" s="516"/>
      <c r="E120" s="59"/>
      <c r="F120" s="59"/>
      <c r="G120" s="59"/>
      <c r="H120" s="59"/>
      <c r="I120" s="61"/>
      <c r="J120" s="61"/>
      <c r="K120" s="61"/>
      <c r="L120" s="61"/>
      <c r="M120" s="61"/>
      <c r="N120" s="61"/>
      <c r="O120" s="61"/>
      <c r="P120" s="947"/>
      <c r="Q120" s="61"/>
      <c r="R120" s="61"/>
      <c r="T120" s="949" t="str">
        <f aca="false">IF(R120="","",T119+R120)</f>
        <v/>
      </c>
    </row>
    <row r="121" customFormat="false" ht="17.25" hidden="false" customHeight="true" outlineLevel="0" collapsed="false">
      <c r="A121" s="59"/>
      <c r="B121" s="59"/>
      <c r="C121" s="61"/>
      <c r="D121" s="516"/>
      <c r="E121" s="59"/>
      <c r="F121" s="59"/>
      <c r="G121" s="59"/>
      <c r="H121" s="59"/>
      <c r="I121" s="61"/>
      <c r="J121" s="61"/>
      <c r="K121" s="61"/>
      <c r="L121" s="61"/>
      <c r="M121" s="61"/>
      <c r="N121" s="61"/>
      <c r="O121" s="61"/>
      <c r="P121" s="947"/>
      <c r="Q121" s="61"/>
      <c r="R121" s="61"/>
      <c r="T121" s="949" t="str">
        <f aca="false">IF(R121="","",T120+R121)</f>
        <v/>
      </c>
    </row>
    <row r="122" customFormat="false" ht="17.25" hidden="false" customHeight="true" outlineLevel="0" collapsed="false">
      <c r="A122" s="59"/>
      <c r="B122" s="59"/>
      <c r="C122" s="61"/>
      <c r="D122" s="516"/>
      <c r="E122" s="59"/>
      <c r="F122" s="59"/>
      <c r="G122" s="59"/>
      <c r="H122" s="59"/>
      <c r="I122" s="61"/>
      <c r="J122" s="61"/>
      <c r="K122" s="61"/>
      <c r="L122" s="61"/>
      <c r="M122" s="61"/>
      <c r="N122" s="61"/>
      <c r="O122" s="61"/>
      <c r="P122" s="947"/>
      <c r="Q122" s="61"/>
      <c r="R122" s="61"/>
      <c r="T122" s="949" t="str">
        <f aca="false">IF(R122="","",T121+R122)</f>
        <v/>
      </c>
    </row>
    <row r="123" customFormat="false" ht="17.25" hidden="false" customHeight="true" outlineLevel="0" collapsed="false">
      <c r="A123" s="59"/>
      <c r="B123" s="59"/>
      <c r="C123" s="61"/>
      <c r="D123" s="516"/>
      <c r="E123" s="59"/>
      <c r="F123" s="59"/>
      <c r="G123" s="59"/>
      <c r="H123" s="59"/>
      <c r="I123" s="61"/>
      <c r="J123" s="61"/>
      <c r="K123" s="61"/>
      <c r="L123" s="61"/>
      <c r="M123" s="61"/>
      <c r="N123" s="61"/>
      <c r="O123" s="61"/>
      <c r="P123" s="947"/>
      <c r="Q123" s="61"/>
      <c r="R123" s="61"/>
      <c r="T123" s="949" t="str">
        <f aca="false">IF(R123="","",T122+R123)</f>
        <v/>
      </c>
    </row>
    <row r="124" customFormat="false" ht="17.25" hidden="false" customHeight="true" outlineLevel="0" collapsed="false">
      <c r="A124" s="59"/>
      <c r="B124" s="59"/>
      <c r="C124" s="61"/>
      <c r="D124" s="516"/>
      <c r="E124" s="59"/>
      <c r="F124" s="59"/>
      <c r="G124" s="59"/>
      <c r="H124" s="59"/>
      <c r="I124" s="61"/>
      <c r="J124" s="61"/>
      <c r="K124" s="61"/>
      <c r="L124" s="61"/>
      <c r="M124" s="61"/>
      <c r="N124" s="61"/>
      <c r="O124" s="61"/>
      <c r="P124" s="947"/>
      <c r="Q124" s="61"/>
      <c r="R124" s="61"/>
      <c r="T124" s="949" t="str">
        <f aca="false">IF(R124="","",T123+R124)</f>
        <v/>
      </c>
    </row>
    <row r="125" customFormat="false" ht="17.25" hidden="false" customHeight="true" outlineLevel="0" collapsed="false">
      <c r="A125" s="59"/>
      <c r="B125" s="59"/>
      <c r="C125" s="61"/>
      <c r="D125" s="516"/>
      <c r="E125" s="59"/>
      <c r="F125" s="59"/>
      <c r="G125" s="59"/>
      <c r="H125" s="59"/>
      <c r="I125" s="61"/>
      <c r="J125" s="61"/>
      <c r="K125" s="61"/>
      <c r="L125" s="61"/>
      <c r="M125" s="61"/>
      <c r="N125" s="61"/>
      <c r="O125" s="61"/>
      <c r="P125" s="947"/>
      <c r="Q125" s="61"/>
      <c r="R125" s="61"/>
      <c r="T125" s="949" t="str">
        <f aca="false">IF(R125="","",T124+R125)</f>
        <v/>
      </c>
    </row>
    <row r="126" customFormat="false" ht="17.25" hidden="false" customHeight="true" outlineLevel="0" collapsed="false">
      <c r="A126" s="59"/>
      <c r="B126" s="59"/>
      <c r="C126" s="61"/>
      <c r="D126" s="516"/>
      <c r="E126" s="59"/>
      <c r="F126" s="59"/>
      <c r="G126" s="59"/>
      <c r="H126" s="59"/>
      <c r="I126" s="61"/>
      <c r="J126" s="61"/>
      <c r="K126" s="61"/>
      <c r="L126" s="61"/>
      <c r="M126" s="61"/>
      <c r="N126" s="61"/>
      <c r="O126" s="61"/>
      <c r="P126" s="947"/>
      <c r="Q126" s="61"/>
      <c r="R126" s="61"/>
      <c r="T126" s="949" t="str">
        <f aca="false">IF(R126="","",T125+R126)</f>
        <v/>
      </c>
    </row>
    <row r="127" customFormat="false" ht="17.25" hidden="false" customHeight="true" outlineLevel="0" collapsed="false">
      <c r="A127" s="59"/>
      <c r="B127" s="59"/>
      <c r="C127" s="61"/>
      <c r="D127" s="516"/>
      <c r="E127" s="59"/>
      <c r="F127" s="59"/>
      <c r="G127" s="59"/>
      <c r="H127" s="59"/>
      <c r="I127" s="61"/>
      <c r="J127" s="61"/>
      <c r="K127" s="61"/>
      <c r="L127" s="61"/>
      <c r="M127" s="61"/>
      <c r="N127" s="61"/>
      <c r="O127" s="61"/>
      <c r="P127" s="947"/>
      <c r="Q127" s="61"/>
      <c r="R127" s="61"/>
      <c r="T127" s="949" t="str">
        <f aca="false">IF(R127="","",T126+R127)</f>
        <v/>
      </c>
    </row>
    <row r="128" customFormat="false" ht="17.25" hidden="false" customHeight="true" outlineLevel="0" collapsed="false">
      <c r="A128" s="59"/>
      <c r="B128" s="59"/>
      <c r="C128" s="61"/>
      <c r="D128" s="516"/>
      <c r="E128" s="59"/>
      <c r="F128" s="59"/>
      <c r="G128" s="59"/>
      <c r="H128" s="59"/>
      <c r="I128" s="61"/>
      <c r="J128" s="61"/>
      <c r="K128" s="61"/>
      <c r="L128" s="61"/>
      <c r="M128" s="61"/>
      <c r="N128" s="61"/>
      <c r="O128" s="61"/>
      <c r="P128" s="947"/>
      <c r="Q128" s="61"/>
      <c r="R128" s="61"/>
      <c r="T128" s="949" t="str">
        <f aca="false">IF(R128="","",T127+R128)</f>
        <v/>
      </c>
    </row>
    <row r="129" customFormat="false" ht="17.25" hidden="false" customHeight="true" outlineLevel="0" collapsed="false">
      <c r="A129" s="59"/>
      <c r="B129" s="59"/>
      <c r="C129" s="61"/>
      <c r="D129" s="516"/>
      <c r="E129" s="59"/>
      <c r="F129" s="59"/>
      <c r="G129" s="59"/>
      <c r="H129" s="59"/>
      <c r="I129" s="61"/>
      <c r="J129" s="61"/>
      <c r="K129" s="61"/>
      <c r="L129" s="61"/>
      <c r="M129" s="61"/>
      <c r="N129" s="61"/>
      <c r="O129" s="61"/>
      <c r="P129" s="947"/>
      <c r="Q129" s="61"/>
      <c r="R129" s="61"/>
      <c r="T129" s="949" t="str">
        <f aca="false">IF(R129="","",T128+R129)</f>
        <v/>
      </c>
    </row>
    <row r="130" customFormat="false" ht="17.25" hidden="false" customHeight="true" outlineLevel="0" collapsed="false">
      <c r="A130" s="59"/>
      <c r="B130" s="59"/>
      <c r="C130" s="61"/>
      <c r="D130" s="516"/>
      <c r="E130" s="59"/>
      <c r="F130" s="59"/>
      <c r="G130" s="59"/>
      <c r="H130" s="59"/>
      <c r="I130" s="61"/>
      <c r="J130" s="61"/>
      <c r="K130" s="61"/>
      <c r="L130" s="61"/>
      <c r="M130" s="61"/>
      <c r="N130" s="61"/>
      <c r="O130" s="61"/>
      <c r="P130" s="947"/>
      <c r="Q130" s="61"/>
      <c r="R130" s="61"/>
      <c r="T130" s="949" t="str">
        <f aca="false">IF(R130="","",T129+R130)</f>
        <v/>
      </c>
    </row>
    <row r="131" customFormat="false" ht="17.25" hidden="false" customHeight="true" outlineLevel="0" collapsed="false">
      <c r="A131" s="59"/>
      <c r="B131" s="59"/>
      <c r="C131" s="61"/>
      <c r="D131" s="516"/>
      <c r="E131" s="59"/>
      <c r="F131" s="59"/>
      <c r="G131" s="59"/>
      <c r="H131" s="59"/>
      <c r="I131" s="61"/>
      <c r="J131" s="61"/>
      <c r="K131" s="61"/>
      <c r="L131" s="61"/>
      <c r="M131" s="61"/>
      <c r="N131" s="61"/>
      <c r="O131" s="61"/>
      <c r="P131" s="947"/>
      <c r="Q131" s="61"/>
      <c r="R131" s="61"/>
      <c r="T131" s="949" t="str">
        <f aca="false">IF(R131="","",T130+R131)</f>
        <v/>
      </c>
    </row>
    <row r="132" customFormat="false" ht="17.25" hidden="false" customHeight="true" outlineLevel="0" collapsed="false">
      <c r="A132" s="59"/>
      <c r="B132" s="59"/>
      <c r="C132" s="61"/>
      <c r="D132" s="516"/>
      <c r="E132" s="59"/>
      <c r="F132" s="59"/>
      <c r="G132" s="59"/>
      <c r="H132" s="59"/>
      <c r="I132" s="61"/>
      <c r="J132" s="61"/>
      <c r="K132" s="61"/>
      <c r="L132" s="61"/>
      <c r="M132" s="61"/>
      <c r="N132" s="61"/>
      <c r="O132" s="61"/>
      <c r="P132" s="947"/>
      <c r="Q132" s="61"/>
      <c r="R132" s="61"/>
      <c r="T132" s="949" t="str">
        <f aca="false">IF(R132="","",T131+R132)</f>
        <v/>
      </c>
    </row>
    <row r="133" customFormat="false" ht="17.25" hidden="false" customHeight="true" outlineLevel="0" collapsed="false">
      <c r="A133" s="59"/>
      <c r="B133" s="59"/>
      <c r="C133" s="61"/>
      <c r="D133" s="516"/>
      <c r="E133" s="59"/>
      <c r="F133" s="59"/>
      <c r="G133" s="59"/>
      <c r="H133" s="59"/>
      <c r="I133" s="61"/>
      <c r="J133" s="61"/>
      <c r="K133" s="61"/>
      <c r="L133" s="61"/>
      <c r="M133" s="61"/>
      <c r="N133" s="61"/>
      <c r="O133" s="61"/>
      <c r="P133" s="947"/>
      <c r="Q133" s="61"/>
      <c r="R133" s="61"/>
      <c r="T133" s="949" t="str">
        <f aca="false">IF(R133="","",T132+R133)</f>
        <v/>
      </c>
    </row>
    <row r="134" customFormat="false" ht="17.25" hidden="false" customHeight="true" outlineLevel="0" collapsed="false">
      <c r="A134" s="59"/>
      <c r="B134" s="59"/>
      <c r="C134" s="61"/>
      <c r="D134" s="516"/>
      <c r="E134" s="59"/>
      <c r="F134" s="59"/>
      <c r="G134" s="59"/>
      <c r="H134" s="59"/>
      <c r="I134" s="61"/>
      <c r="J134" s="61"/>
      <c r="K134" s="61"/>
      <c r="L134" s="61"/>
      <c r="M134" s="61"/>
      <c r="N134" s="61"/>
      <c r="O134" s="61"/>
      <c r="P134" s="947"/>
      <c r="Q134" s="61"/>
      <c r="R134" s="61"/>
      <c r="T134" s="949" t="str">
        <f aca="false">IF(R134="","",T133+R134)</f>
        <v/>
      </c>
    </row>
    <row r="135" customFormat="false" ht="17.25" hidden="false" customHeight="true" outlineLevel="0" collapsed="false">
      <c r="A135" s="59"/>
      <c r="B135" s="59"/>
      <c r="C135" s="61"/>
      <c r="D135" s="516"/>
      <c r="E135" s="59"/>
      <c r="F135" s="59"/>
      <c r="G135" s="59"/>
      <c r="H135" s="59"/>
      <c r="I135" s="61"/>
      <c r="J135" s="61"/>
      <c r="K135" s="61"/>
      <c r="L135" s="61"/>
      <c r="M135" s="61"/>
      <c r="N135" s="61"/>
      <c r="O135" s="61"/>
      <c r="P135" s="947"/>
      <c r="Q135" s="61"/>
      <c r="R135" s="61"/>
      <c r="T135" s="949" t="str">
        <f aca="false">IF(R135="","",T134+R135)</f>
        <v/>
      </c>
    </row>
    <row r="136" customFormat="false" ht="17.25" hidden="false" customHeight="true" outlineLevel="0" collapsed="false">
      <c r="A136" s="59"/>
      <c r="B136" s="59"/>
      <c r="C136" s="61"/>
      <c r="D136" s="516"/>
      <c r="E136" s="59"/>
      <c r="F136" s="59"/>
      <c r="G136" s="59"/>
      <c r="H136" s="59"/>
      <c r="I136" s="61"/>
      <c r="J136" s="61"/>
      <c r="K136" s="61"/>
      <c r="L136" s="61"/>
      <c r="M136" s="61"/>
      <c r="N136" s="61"/>
      <c r="O136" s="61"/>
      <c r="P136" s="947"/>
      <c r="Q136" s="61"/>
      <c r="R136" s="61"/>
      <c r="T136" s="949" t="str">
        <f aca="false">IF(R136="","",T135+R136)</f>
        <v/>
      </c>
    </row>
    <row r="137" customFormat="false" ht="17.25" hidden="false" customHeight="true" outlineLevel="0" collapsed="false">
      <c r="A137" s="59"/>
      <c r="B137" s="59"/>
      <c r="C137" s="61"/>
      <c r="D137" s="516"/>
      <c r="E137" s="59"/>
      <c r="F137" s="59"/>
      <c r="G137" s="59"/>
      <c r="H137" s="59"/>
      <c r="I137" s="61"/>
      <c r="J137" s="61"/>
      <c r="K137" s="61"/>
      <c r="L137" s="61"/>
      <c r="M137" s="61"/>
      <c r="N137" s="61"/>
      <c r="O137" s="61"/>
      <c r="P137" s="947"/>
      <c r="Q137" s="61"/>
      <c r="R137" s="61"/>
      <c r="T137" s="949" t="str">
        <f aca="false">IF(R137="","",T136+R137)</f>
        <v/>
      </c>
    </row>
    <row r="138" customFormat="false" ht="17.25" hidden="false" customHeight="true" outlineLevel="0" collapsed="false">
      <c r="A138" s="59"/>
      <c r="B138" s="59"/>
      <c r="C138" s="61"/>
      <c r="D138" s="516"/>
      <c r="E138" s="59"/>
      <c r="F138" s="59"/>
      <c r="G138" s="59"/>
      <c r="H138" s="59"/>
      <c r="I138" s="61"/>
      <c r="J138" s="61"/>
      <c r="K138" s="61"/>
      <c r="L138" s="61"/>
      <c r="M138" s="61"/>
      <c r="N138" s="61"/>
      <c r="O138" s="61"/>
      <c r="P138" s="947"/>
      <c r="Q138" s="61"/>
      <c r="R138" s="61"/>
      <c r="T138" s="949" t="str">
        <f aca="false">IF(R138="","",T137+R138)</f>
        <v/>
      </c>
    </row>
    <row r="139" customFormat="false" ht="17.25" hidden="false" customHeight="true" outlineLevel="0" collapsed="false">
      <c r="A139" s="59"/>
      <c r="B139" s="59"/>
      <c r="C139" s="61"/>
      <c r="D139" s="516"/>
      <c r="E139" s="59"/>
      <c r="F139" s="59"/>
      <c r="G139" s="59"/>
      <c r="H139" s="59"/>
      <c r="I139" s="61"/>
      <c r="J139" s="61"/>
      <c r="K139" s="61"/>
      <c r="L139" s="61"/>
      <c r="M139" s="61"/>
      <c r="N139" s="61"/>
      <c r="O139" s="61"/>
      <c r="P139" s="947"/>
      <c r="Q139" s="61"/>
      <c r="R139" s="61"/>
      <c r="T139" s="949" t="str">
        <f aca="false">IF(R139="","",T138+R139)</f>
        <v/>
      </c>
    </row>
    <row r="140" customFormat="false" ht="17.25" hidden="false" customHeight="true" outlineLevel="0" collapsed="false">
      <c r="A140" s="59"/>
      <c r="B140" s="59"/>
      <c r="C140" s="61"/>
      <c r="D140" s="516"/>
      <c r="E140" s="59"/>
      <c r="F140" s="59"/>
      <c r="G140" s="59"/>
      <c r="H140" s="59"/>
      <c r="I140" s="61"/>
      <c r="J140" s="61"/>
      <c r="K140" s="61"/>
      <c r="L140" s="61"/>
      <c r="M140" s="61"/>
      <c r="N140" s="61"/>
      <c r="O140" s="61"/>
      <c r="P140" s="947"/>
      <c r="Q140" s="61"/>
      <c r="R140" s="61"/>
      <c r="T140" s="949" t="str">
        <f aca="false">IF(R140="","",T139+R140)</f>
        <v/>
      </c>
    </row>
    <row r="141" customFormat="false" ht="17.25" hidden="false" customHeight="true" outlineLevel="0" collapsed="false">
      <c r="A141" s="59"/>
      <c r="B141" s="59"/>
      <c r="C141" s="61"/>
      <c r="D141" s="516"/>
      <c r="E141" s="59"/>
      <c r="F141" s="59"/>
      <c r="G141" s="59"/>
      <c r="H141" s="59"/>
      <c r="I141" s="61"/>
      <c r="J141" s="61"/>
      <c r="K141" s="61"/>
      <c r="L141" s="61"/>
      <c r="M141" s="61"/>
      <c r="N141" s="61"/>
      <c r="O141" s="61"/>
      <c r="P141" s="947"/>
      <c r="Q141" s="61"/>
      <c r="R141" s="61"/>
      <c r="T141" s="949" t="str">
        <f aca="false">IF(R141="","",T140+R141)</f>
        <v/>
      </c>
    </row>
    <row r="142" customFormat="false" ht="17.25" hidden="false" customHeight="true" outlineLevel="0" collapsed="false">
      <c r="A142" s="59"/>
      <c r="B142" s="59"/>
      <c r="C142" s="61"/>
      <c r="D142" s="516"/>
      <c r="E142" s="59"/>
      <c r="F142" s="59"/>
      <c r="G142" s="59"/>
      <c r="H142" s="59"/>
      <c r="I142" s="61"/>
      <c r="J142" s="61"/>
      <c r="K142" s="61"/>
      <c r="L142" s="61"/>
      <c r="M142" s="61"/>
      <c r="N142" s="61"/>
      <c r="O142" s="61"/>
      <c r="P142" s="947"/>
      <c r="Q142" s="61"/>
      <c r="R142" s="61"/>
      <c r="T142" s="949" t="str">
        <f aca="false">IF(R142="","",T141+R142)</f>
        <v/>
      </c>
    </row>
    <row r="143" customFormat="false" ht="17.25" hidden="false" customHeight="true" outlineLevel="0" collapsed="false">
      <c r="A143" s="59"/>
      <c r="B143" s="59"/>
      <c r="C143" s="61"/>
      <c r="D143" s="516"/>
      <c r="E143" s="59"/>
      <c r="F143" s="59"/>
      <c r="G143" s="59"/>
      <c r="H143" s="59"/>
      <c r="I143" s="61"/>
      <c r="J143" s="61"/>
      <c r="K143" s="61"/>
      <c r="L143" s="61"/>
      <c r="M143" s="61"/>
      <c r="N143" s="61"/>
      <c r="O143" s="61"/>
      <c r="P143" s="947"/>
      <c r="Q143" s="61"/>
      <c r="R143" s="61"/>
      <c r="T143" s="949" t="str">
        <f aca="false">IF(R143="","",T142+R143)</f>
        <v/>
      </c>
    </row>
    <row r="144" customFormat="false" ht="17.25" hidden="false" customHeight="true" outlineLevel="0" collapsed="false">
      <c r="A144" s="59"/>
      <c r="B144" s="59"/>
      <c r="C144" s="61"/>
      <c r="D144" s="516"/>
      <c r="E144" s="59"/>
      <c r="F144" s="59"/>
      <c r="G144" s="59"/>
      <c r="H144" s="59"/>
      <c r="I144" s="61"/>
      <c r="J144" s="61"/>
      <c r="K144" s="61"/>
      <c r="L144" s="61"/>
      <c r="M144" s="61"/>
      <c r="N144" s="61"/>
      <c r="O144" s="61"/>
      <c r="P144" s="947"/>
      <c r="Q144" s="61"/>
      <c r="R144" s="61"/>
      <c r="T144" s="949" t="str">
        <f aca="false">IF(R144="","",T143+R144)</f>
        <v/>
      </c>
    </row>
    <row r="145" customFormat="false" ht="17.25" hidden="false" customHeight="true" outlineLevel="0" collapsed="false">
      <c r="A145" s="59"/>
      <c r="B145" s="59"/>
      <c r="C145" s="61"/>
      <c r="D145" s="516"/>
      <c r="E145" s="59"/>
      <c r="F145" s="59"/>
      <c r="G145" s="59"/>
      <c r="H145" s="59"/>
      <c r="I145" s="61"/>
      <c r="J145" s="61"/>
      <c r="K145" s="61"/>
      <c r="L145" s="61"/>
      <c r="M145" s="61"/>
      <c r="N145" s="61"/>
      <c r="O145" s="61"/>
      <c r="P145" s="947"/>
      <c r="Q145" s="61"/>
      <c r="R145" s="61"/>
      <c r="T145" s="949" t="str">
        <f aca="false">IF(R145="","",T144+R145)</f>
        <v/>
      </c>
    </row>
    <row r="146" customFormat="false" ht="17.25" hidden="false" customHeight="true" outlineLevel="0" collapsed="false">
      <c r="A146" s="59"/>
      <c r="B146" s="59"/>
      <c r="C146" s="61"/>
      <c r="D146" s="516"/>
      <c r="E146" s="59"/>
      <c r="F146" s="59"/>
      <c r="G146" s="59"/>
      <c r="H146" s="59"/>
      <c r="I146" s="61"/>
      <c r="J146" s="61"/>
      <c r="K146" s="61"/>
      <c r="L146" s="61"/>
      <c r="M146" s="61"/>
      <c r="N146" s="61"/>
      <c r="O146" s="61"/>
      <c r="P146" s="947"/>
      <c r="Q146" s="61"/>
      <c r="R146" s="61"/>
      <c r="T146" s="949" t="str">
        <f aca="false">IF(R146="","",T145+R146)</f>
        <v/>
      </c>
    </row>
    <row r="147" customFormat="false" ht="17.25" hidden="false" customHeight="true" outlineLevel="0" collapsed="false">
      <c r="A147" s="59"/>
      <c r="B147" s="59"/>
      <c r="C147" s="61"/>
      <c r="D147" s="516"/>
      <c r="E147" s="59"/>
      <c r="F147" s="59"/>
      <c r="G147" s="59"/>
      <c r="H147" s="59"/>
      <c r="I147" s="61"/>
      <c r="J147" s="61"/>
      <c r="K147" s="61"/>
      <c r="L147" s="61"/>
      <c r="M147" s="61"/>
      <c r="N147" s="61"/>
      <c r="O147" s="61"/>
      <c r="P147" s="947"/>
      <c r="Q147" s="61"/>
      <c r="R147" s="61"/>
      <c r="T147" s="949" t="str">
        <f aca="false">IF(R147="","",T146+R147)</f>
        <v/>
      </c>
    </row>
    <row r="148" customFormat="false" ht="17.25" hidden="false" customHeight="true" outlineLevel="0" collapsed="false">
      <c r="A148" s="59"/>
      <c r="B148" s="59"/>
      <c r="C148" s="61"/>
      <c r="D148" s="516"/>
      <c r="E148" s="59"/>
      <c r="F148" s="59"/>
      <c r="G148" s="59"/>
      <c r="H148" s="59"/>
      <c r="I148" s="61"/>
      <c r="J148" s="61"/>
      <c r="K148" s="61"/>
      <c r="L148" s="61"/>
      <c r="M148" s="61"/>
      <c r="N148" s="61"/>
      <c r="O148" s="61"/>
      <c r="P148" s="947"/>
      <c r="Q148" s="61"/>
      <c r="R148" s="61"/>
      <c r="T148" s="949" t="str">
        <f aca="false">IF(R148="","",T147+R148)</f>
        <v/>
      </c>
    </row>
    <row r="149" customFormat="false" ht="17.25" hidden="false" customHeight="true" outlineLevel="0" collapsed="false">
      <c r="A149" s="59"/>
      <c r="B149" s="59"/>
      <c r="C149" s="61"/>
      <c r="D149" s="516"/>
      <c r="E149" s="59"/>
      <c r="F149" s="59"/>
      <c r="G149" s="59"/>
      <c r="H149" s="59"/>
      <c r="I149" s="61"/>
      <c r="J149" s="61"/>
      <c r="K149" s="61"/>
      <c r="L149" s="61"/>
      <c r="M149" s="61"/>
      <c r="N149" s="61"/>
      <c r="O149" s="61"/>
      <c r="P149" s="947"/>
      <c r="Q149" s="61"/>
      <c r="R149" s="61"/>
      <c r="T149" s="949" t="str">
        <f aca="false">IF(R149="","",T148+R149)</f>
        <v/>
      </c>
    </row>
    <row r="150" customFormat="false" ht="17.25" hidden="false" customHeight="true" outlineLevel="0" collapsed="false">
      <c r="A150" s="59"/>
      <c r="B150" s="59"/>
      <c r="C150" s="61"/>
      <c r="D150" s="516"/>
      <c r="E150" s="59"/>
      <c r="F150" s="59"/>
      <c r="G150" s="59"/>
      <c r="H150" s="59"/>
      <c r="I150" s="61"/>
      <c r="J150" s="61"/>
      <c r="K150" s="61"/>
      <c r="L150" s="61"/>
      <c r="M150" s="61"/>
      <c r="N150" s="61"/>
      <c r="O150" s="61"/>
      <c r="P150" s="947"/>
      <c r="Q150" s="61"/>
      <c r="R150" s="61"/>
      <c r="T150" s="949" t="str">
        <f aca="false">IF(R150="","",T149+R150)</f>
        <v/>
      </c>
    </row>
    <row r="151" customFormat="false" ht="17.25" hidden="false" customHeight="true" outlineLevel="0" collapsed="false">
      <c r="A151" s="59"/>
      <c r="B151" s="59"/>
      <c r="C151" s="61"/>
      <c r="D151" s="516"/>
      <c r="E151" s="59"/>
      <c r="F151" s="59"/>
      <c r="G151" s="59"/>
      <c r="H151" s="59"/>
      <c r="I151" s="61"/>
      <c r="J151" s="61"/>
      <c r="K151" s="61"/>
      <c r="L151" s="61"/>
      <c r="M151" s="61"/>
      <c r="N151" s="61"/>
      <c r="O151" s="61"/>
      <c r="P151" s="947"/>
      <c r="Q151" s="61"/>
      <c r="R151" s="61"/>
      <c r="T151" s="949" t="str">
        <f aca="false">IF(R151="","",T150+R151)</f>
        <v/>
      </c>
    </row>
    <row r="152" customFormat="false" ht="17.25" hidden="false" customHeight="true" outlineLevel="0" collapsed="false">
      <c r="A152" s="59"/>
      <c r="B152" s="59"/>
      <c r="C152" s="61"/>
      <c r="D152" s="516"/>
      <c r="E152" s="59"/>
      <c r="F152" s="59"/>
      <c r="G152" s="59"/>
      <c r="H152" s="59"/>
      <c r="I152" s="61"/>
      <c r="J152" s="61"/>
      <c r="K152" s="61"/>
      <c r="L152" s="61"/>
      <c r="M152" s="61"/>
      <c r="N152" s="61"/>
      <c r="O152" s="61"/>
      <c r="P152" s="947"/>
      <c r="Q152" s="61"/>
      <c r="R152" s="61"/>
      <c r="T152" s="949" t="str">
        <f aca="false">IF(R152="","",T151+R152)</f>
        <v/>
      </c>
    </row>
    <row r="153" customFormat="false" ht="17.25" hidden="false" customHeight="true" outlineLevel="0" collapsed="false">
      <c r="A153" s="59"/>
      <c r="B153" s="59"/>
      <c r="C153" s="61"/>
      <c r="D153" s="516"/>
      <c r="E153" s="59"/>
      <c r="F153" s="59"/>
      <c r="G153" s="59"/>
      <c r="H153" s="59"/>
      <c r="I153" s="61"/>
      <c r="J153" s="61"/>
      <c r="K153" s="61"/>
      <c r="L153" s="61"/>
      <c r="M153" s="61"/>
      <c r="N153" s="61"/>
      <c r="O153" s="61"/>
      <c r="P153" s="947"/>
      <c r="Q153" s="61"/>
      <c r="R153" s="61"/>
      <c r="T153" s="949" t="str">
        <f aca="false">IF(R153="","",T152+R153)</f>
        <v/>
      </c>
    </row>
    <row r="154" customFormat="false" ht="17.25" hidden="false" customHeight="true" outlineLevel="0" collapsed="false">
      <c r="A154" s="59"/>
      <c r="B154" s="59"/>
      <c r="C154" s="61"/>
      <c r="D154" s="516"/>
      <c r="E154" s="59"/>
      <c r="F154" s="59"/>
      <c r="G154" s="59"/>
      <c r="H154" s="59"/>
      <c r="I154" s="61"/>
      <c r="J154" s="61"/>
      <c r="K154" s="61"/>
      <c r="L154" s="61"/>
      <c r="M154" s="61"/>
      <c r="N154" s="61"/>
      <c r="O154" s="61"/>
      <c r="P154" s="947"/>
      <c r="Q154" s="61"/>
      <c r="R154" s="61"/>
      <c r="T154" s="949" t="str">
        <f aca="false">IF(R154="","",T153+R154)</f>
        <v/>
      </c>
    </row>
    <row r="155" customFormat="false" ht="17.25" hidden="false" customHeight="true" outlineLevel="0" collapsed="false">
      <c r="A155" s="59"/>
      <c r="B155" s="59"/>
      <c r="C155" s="61"/>
      <c r="D155" s="516"/>
      <c r="E155" s="59"/>
      <c r="F155" s="59"/>
      <c r="G155" s="59"/>
      <c r="H155" s="59"/>
      <c r="I155" s="61"/>
      <c r="J155" s="61"/>
      <c r="K155" s="61"/>
      <c r="L155" s="61"/>
      <c r="M155" s="61"/>
      <c r="N155" s="61"/>
      <c r="O155" s="61"/>
      <c r="P155" s="947"/>
      <c r="Q155" s="61"/>
      <c r="R155" s="61"/>
      <c r="T155" s="949" t="str">
        <f aca="false">IF(R155="","",T154+R155)</f>
        <v/>
      </c>
    </row>
    <row r="156" customFormat="false" ht="17.25" hidden="false" customHeight="true" outlineLevel="0" collapsed="false">
      <c r="A156" s="59"/>
      <c r="B156" s="59"/>
      <c r="C156" s="61"/>
      <c r="D156" s="516"/>
      <c r="E156" s="59"/>
      <c r="F156" s="59"/>
      <c r="G156" s="59"/>
      <c r="H156" s="59"/>
      <c r="I156" s="61"/>
      <c r="J156" s="61"/>
      <c r="K156" s="61"/>
      <c r="L156" s="61"/>
      <c r="M156" s="61"/>
      <c r="N156" s="61"/>
      <c r="O156" s="61"/>
      <c r="P156" s="947"/>
      <c r="Q156" s="61"/>
      <c r="R156" s="61"/>
      <c r="T156" s="949" t="str">
        <f aca="false">IF(R156="","",T155+R156)</f>
        <v/>
      </c>
    </row>
    <row r="157" customFormat="false" ht="17.25" hidden="false" customHeight="true" outlineLevel="0" collapsed="false">
      <c r="A157" s="59"/>
      <c r="B157" s="59"/>
      <c r="C157" s="61"/>
      <c r="D157" s="516"/>
      <c r="E157" s="59"/>
      <c r="F157" s="59"/>
      <c r="G157" s="59"/>
      <c r="H157" s="59"/>
      <c r="I157" s="61"/>
      <c r="J157" s="61"/>
      <c r="K157" s="61"/>
      <c r="L157" s="61"/>
      <c r="M157" s="61"/>
      <c r="N157" s="61"/>
      <c r="O157" s="61"/>
      <c r="P157" s="947"/>
      <c r="Q157" s="61"/>
      <c r="R157" s="61"/>
      <c r="T157" s="949" t="str">
        <f aca="false">IF(R157="","",T156+R157)</f>
        <v/>
      </c>
    </row>
    <row r="158" customFormat="false" ht="17.25" hidden="false" customHeight="true" outlineLevel="0" collapsed="false">
      <c r="A158" s="59"/>
      <c r="B158" s="59"/>
      <c r="C158" s="61"/>
      <c r="D158" s="516"/>
      <c r="E158" s="59"/>
      <c r="F158" s="59"/>
      <c r="G158" s="59"/>
      <c r="H158" s="59"/>
      <c r="I158" s="61"/>
      <c r="J158" s="61"/>
      <c r="K158" s="61"/>
      <c r="L158" s="61"/>
      <c r="M158" s="61"/>
      <c r="N158" s="61"/>
      <c r="O158" s="61"/>
      <c r="P158" s="947"/>
      <c r="Q158" s="61"/>
      <c r="R158" s="61"/>
      <c r="T158" s="949" t="str">
        <f aca="false">IF(R158="","",T157+R158)</f>
        <v/>
      </c>
    </row>
    <row r="159" customFormat="false" ht="17.25" hidden="false" customHeight="true" outlineLevel="0" collapsed="false">
      <c r="A159" s="59"/>
      <c r="B159" s="59"/>
      <c r="C159" s="61"/>
      <c r="D159" s="516"/>
      <c r="E159" s="59"/>
      <c r="F159" s="59"/>
      <c r="G159" s="59"/>
      <c r="H159" s="59"/>
      <c r="I159" s="61"/>
      <c r="J159" s="61"/>
      <c r="K159" s="61"/>
      <c r="L159" s="61"/>
      <c r="M159" s="61"/>
      <c r="N159" s="61"/>
      <c r="O159" s="61"/>
      <c r="P159" s="947"/>
      <c r="Q159" s="61"/>
      <c r="R159" s="61"/>
      <c r="T159" s="949" t="str">
        <f aca="false">IF(R159="","",T158+R159)</f>
        <v/>
      </c>
    </row>
    <row r="160" customFormat="false" ht="17.25" hidden="false" customHeight="true" outlineLevel="0" collapsed="false">
      <c r="A160" s="59"/>
      <c r="B160" s="59"/>
      <c r="C160" s="61"/>
      <c r="D160" s="516"/>
      <c r="E160" s="59"/>
      <c r="F160" s="59"/>
      <c r="G160" s="59"/>
      <c r="H160" s="59"/>
      <c r="I160" s="61"/>
      <c r="J160" s="61"/>
      <c r="K160" s="61"/>
      <c r="L160" s="61"/>
      <c r="M160" s="61"/>
      <c r="N160" s="61"/>
      <c r="O160" s="61"/>
      <c r="P160" s="947"/>
      <c r="Q160" s="61"/>
      <c r="R160" s="61"/>
      <c r="T160" s="949" t="str">
        <f aca="false">IF(R160="","",T159+R160)</f>
        <v/>
      </c>
    </row>
    <row r="161" customFormat="false" ht="17.25" hidden="false" customHeight="true" outlineLevel="0" collapsed="false">
      <c r="A161" s="59"/>
      <c r="B161" s="59"/>
      <c r="C161" s="61"/>
      <c r="D161" s="516"/>
      <c r="E161" s="59"/>
      <c r="F161" s="59"/>
      <c r="G161" s="59"/>
      <c r="H161" s="59"/>
      <c r="I161" s="61"/>
      <c r="J161" s="61"/>
      <c r="K161" s="61"/>
      <c r="L161" s="61"/>
      <c r="M161" s="61"/>
      <c r="N161" s="61"/>
      <c r="O161" s="61"/>
      <c r="P161" s="947"/>
      <c r="Q161" s="61"/>
      <c r="R161" s="61"/>
      <c r="T161" s="949" t="str">
        <f aca="false">IF(R161="","",T160+R161)</f>
        <v/>
      </c>
    </row>
    <row r="162" customFormat="false" ht="17.25" hidden="false" customHeight="true" outlineLevel="0" collapsed="false">
      <c r="A162" s="59"/>
      <c r="B162" s="59"/>
      <c r="C162" s="61"/>
      <c r="D162" s="516"/>
      <c r="E162" s="59"/>
      <c r="F162" s="59"/>
      <c r="G162" s="59"/>
      <c r="H162" s="59"/>
      <c r="I162" s="61"/>
      <c r="J162" s="61"/>
      <c r="K162" s="61"/>
      <c r="L162" s="61"/>
      <c r="M162" s="61"/>
      <c r="N162" s="61"/>
      <c r="O162" s="61"/>
      <c r="P162" s="947"/>
      <c r="Q162" s="61"/>
      <c r="R162" s="61"/>
      <c r="T162" s="949" t="str">
        <f aca="false">IF(R162="","",T161+R162)</f>
        <v/>
      </c>
    </row>
    <row r="163" customFormat="false" ht="17.25" hidden="false" customHeight="true" outlineLevel="0" collapsed="false">
      <c r="A163" s="59"/>
      <c r="B163" s="59"/>
      <c r="C163" s="61"/>
      <c r="D163" s="516"/>
      <c r="E163" s="59"/>
      <c r="F163" s="59"/>
      <c r="G163" s="59"/>
      <c r="H163" s="59"/>
      <c r="I163" s="61"/>
      <c r="J163" s="61"/>
      <c r="K163" s="61"/>
      <c r="L163" s="61"/>
      <c r="M163" s="61"/>
      <c r="N163" s="61"/>
      <c r="O163" s="61"/>
      <c r="P163" s="947"/>
      <c r="Q163" s="61"/>
      <c r="R163" s="61"/>
      <c r="T163" s="949" t="str">
        <f aca="false">IF(R163="","",T162+R163)</f>
        <v/>
      </c>
    </row>
    <row r="164" customFormat="false" ht="17.25" hidden="false" customHeight="true" outlineLevel="0" collapsed="false">
      <c r="A164" s="59"/>
      <c r="B164" s="59"/>
      <c r="C164" s="61"/>
      <c r="D164" s="516"/>
      <c r="E164" s="59"/>
      <c r="F164" s="59"/>
      <c r="G164" s="59"/>
      <c r="H164" s="59"/>
      <c r="I164" s="61"/>
      <c r="J164" s="61"/>
      <c r="K164" s="61"/>
      <c r="L164" s="61"/>
      <c r="M164" s="61"/>
      <c r="N164" s="61"/>
      <c r="O164" s="61"/>
      <c r="P164" s="947"/>
      <c r="Q164" s="61"/>
      <c r="R164" s="61"/>
      <c r="T164" s="949" t="str">
        <f aca="false">IF(R164="","",T163+R164)</f>
        <v/>
      </c>
    </row>
    <row r="165" customFormat="false" ht="17.25" hidden="false" customHeight="true" outlineLevel="0" collapsed="false">
      <c r="A165" s="59"/>
      <c r="B165" s="59"/>
      <c r="C165" s="61"/>
      <c r="D165" s="516"/>
      <c r="E165" s="59"/>
      <c r="F165" s="59"/>
      <c r="G165" s="59"/>
      <c r="H165" s="59"/>
      <c r="I165" s="61"/>
      <c r="J165" s="61"/>
      <c r="K165" s="61"/>
      <c r="L165" s="61"/>
      <c r="M165" s="61"/>
      <c r="N165" s="61"/>
      <c r="O165" s="61"/>
      <c r="P165" s="947"/>
      <c r="Q165" s="61"/>
      <c r="R165" s="61"/>
      <c r="T165" s="949" t="str">
        <f aca="false">IF(R165="","",T164+R165)</f>
        <v/>
      </c>
    </row>
    <row r="166" customFormat="false" ht="17.25" hidden="false" customHeight="true" outlineLevel="0" collapsed="false">
      <c r="A166" s="59"/>
      <c r="B166" s="59"/>
      <c r="C166" s="61"/>
      <c r="D166" s="516"/>
      <c r="E166" s="59"/>
      <c r="F166" s="59"/>
      <c r="G166" s="59"/>
      <c r="H166" s="59"/>
      <c r="I166" s="61"/>
      <c r="J166" s="61"/>
      <c r="K166" s="61"/>
      <c r="L166" s="61"/>
      <c r="M166" s="61"/>
      <c r="N166" s="61"/>
      <c r="O166" s="61"/>
      <c r="P166" s="947"/>
      <c r="Q166" s="61"/>
      <c r="R166" s="61"/>
      <c r="T166" s="949" t="str">
        <f aca="false">IF(R166="","",T165+R166)</f>
        <v/>
      </c>
    </row>
    <row r="167" customFormat="false" ht="17.25" hidden="false" customHeight="true" outlineLevel="0" collapsed="false">
      <c r="A167" s="59"/>
      <c r="B167" s="59"/>
      <c r="C167" s="61"/>
      <c r="D167" s="516"/>
      <c r="E167" s="59"/>
      <c r="F167" s="59"/>
      <c r="G167" s="59"/>
      <c r="H167" s="59"/>
      <c r="I167" s="61"/>
      <c r="J167" s="61"/>
      <c r="K167" s="61"/>
      <c r="L167" s="61"/>
      <c r="M167" s="61"/>
      <c r="N167" s="61"/>
      <c r="O167" s="61"/>
      <c r="P167" s="947"/>
      <c r="Q167" s="61"/>
      <c r="R167" s="61"/>
      <c r="T167" s="949" t="str">
        <f aca="false">IF(R167="","",T166+R167)</f>
        <v/>
      </c>
    </row>
    <row r="168" customFormat="false" ht="17.25" hidden="false" customHeight="true" outlineLevel="0" collapsed="false">
      <c r="A168" s="59"/>
      <c r="B168" s="59"/>
      <c r="C168" s="61"/>
      <c r="D168" s="516"/>
      <c r="E168" s="59"/>
      <c r="F168" s="59"/>
      <c r="G168" s="59"/>
      <c r="H168" s="59"/>
      <c r="I168" s="61"/>
      <c r="J168" s="61"/>
      <c r="K168" s="61"/>
      <c r="L168" s="61"/>
      <c r="M168" s="61"/>
      <c r="N168" s="61"/>
      <c r="O168" s="61"/>
      <c r="P168" s="947"/>
      <c r="Q168" s="61"/>
      <c r="R168" s="61"/>
      <c r="T168" s="949" t="str">
        <f aca="false">IF(R168="","",T167+R168)</f>
        <v/>
      </c>
    </row>
    <row r="169" customFormat="false" ht="17.25" hidden="false" customHeight="true" outlineLevel="0" collapsed="false">
      <c r="A169" s="59"/>
      <c r="B169" s="59"/>
      <c r="C169" s="61"/>
      <c r="D169" s="953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947"/>
      <c r="Q169" s="61"/>
      <c r="R169" s="61"/>
      <c r="T169" s="949" t="str">
        <f aca="false">IF(R169="","",T168+R169)</f>
        <v/>
      </c>
    </row>
    <row r="170" customFormat="false" ht="17.25" hidden="false" customHeight="true" outlineLevel="0" collapsed="false">
      <c r="A170" s="59"/>
      <c r="B170" s="59"/>
      <c r="C170" s="61"/>
      <c r="D170" s="953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947"/>
      <c r="Q170" s="61"/>
      <c r="R170" s="61"/>
      <c r="T170" s="949" t="str">
        <f aca="false">IF(R170="","",T169+R170)</f>
        <v/>
      </c>
    </row>
    <row r="171" customFormat="false" ht="17.25" hidden="false" customHeight="true" outlineLevel="0" collapsed="false">
      <c r="A171" s="59"/>
      <c r="B171" s="59"/>
      <c r="C171" s="61"/>
      <c r="D171" s="953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947"/>
      <c r="Q171" s="61"/>
      <c r="R171" s="61"/>
      <c r="T171" s="949" t="str">
        <f aca="false">IF(R171="","",T170+R171)</f>
        <v/>
      </c>
    </row>
    <row r="172" customFormat="false" ht="17.25" hidden="false" customHeight="true" outlineLevel="0" collapsed="false">
      <c r="A172" s="59"/>
      <c r="B172" s="59"/>
      <c r="C172" s="61"/>
      <c r="D172" s="953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947"/>
      <c r="Q172" s="61"/>
      <c r="R172" s="61"/>
    </row>
    <row r="173" customFormat="false" ht="15.75" hidden="false" customHeight="true" outlineLevel="0" collapsed="false">
      <c r="A173" s="59"/>
      <c r="B173" s="59"/>
      <c r="C173" s="61"/>
      <c r="D173" s="953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947"/>
      <c r="Q173" s="61"/>
      <c r="R173" s="2"/>
    </row>
    <row r="174" customFormat="false" ht="15.75" hidden="false" customHeight="true" outlineLevel="0" collapsed="false">
      <c r="A174" s="59"/>
      <c r="B174" s="59"/>
      <c r="C174" s="61"/>
      <c r="D174" s="953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947"/>
      <c r="Q174" s="61"/>
      <c r="R174" s="2"/>
    </row>
    <row r="175" customFormat="false" ht="15.75" hidden="false" customHeight="true" outlineLevel="0" collapsed="false">
      <c r="A175" s="59"/>
      <c r="B175" s="59"/>
      <c r="C175" s="61"/>
      <c r="D175" s="953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947"/>
      <c r="Q175" s="61"/>
      <c r="R175" s="2"/>
    </row>
    <row r="176" customFormat="false" ht="15.75" hidden="false" customHeight="true" outlineLevel="0" collapsed="false">
      <c r="A176" s="59"/>
      <c r="B176" s="59"/>
      <c r="C176" s="61"/>
      <c r="D176" s="953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947"/>
      <c r="Q176" s="61"/>
      <c r="R176" s="2"/>
    </row>
    <row r="177" customFormat="false" ht="15.75" hidden="false" customHeight="true" outlineLevel="0" collapsed="false">
      <c r="A177" s="59"/>
      <c r="B177" s="59"/>
      <c r="C177" s="61"/>
      <c r="D177" s="953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947"/>
      <c r="Q177" s="61"/>
      <c r="R177" s="2"/>
    </row>
    <row r="178" customFormat="false" ht="15.75" hidden="false" customHeight="true" outlineLevel="0" collapsed="false">
      <c r="A178" s="59"/>
      <c r="B178" s="59"/>
      <c r="C178" s="61"/>
      <c r="D178" s="953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947"/>
      <c r="Q178" s="61"/>
      <c r="R178" s="2"/>
    </row>
    <row r="179" customFormat="false" ht="15.75" hidden="false" customHeight="true" outlineLevel="0" collapsed="false">
      <c r="A179" s="59"/>
      <c r="B179" s="59"/>
      <c r="C179" s="61"/>
      <c r="D179" s="953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947"/>
      <c r="Q179" s="61"/>
      <c r="R179" s="2"/>
    </row>
    <row r="180" customFormat="false" ht="15.75" hidden="false" customHeight="true" outlineLevel="0" collapsed="false">
      <c r="A180" s="59"/>
      <c r="B180" s="59"/>
      <c r="C180" s="61"/>
      <c r="D180" s="953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947"/>
      <c r="Q180" s="61"/>
      <c r="R180" s="2"/>
    </row>
    <row r="181" customFormat="false" ht="15.75" hidden="false" customHeight="true" outlineLevel="0" collapsed="false">
      <c r="A181" s="59"/>
      <c r="B181" s="59"/>
      <c r="C181" s="61"/>
      <c r="D181" s="953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947"/>
      <c r="Q181" s="61"/>
      <c r="R181" s="2"/>
    </row>
    <row r="182" customFormat="false" ht="15.75" hidden="false" customHeight="true" outlineLevel="0" collapsed="false">
      <c r="A182" s="59"/>
      <c r="B182" s="59"/>
      <c r="C182" s="61"/>
      <c r="D182" s="953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947"/>
      <c r="Q182" s="61"/>
      <c r="R182" s="2"/>
    </row>
    <row r="183" customFormat="false" ht="15.75" hidden="false" customHeight="true" outlineLevel="0" collapsed="false">
      <c r="A183" s="59"/>
      <c r="B183" s="59"/>
      <c r="C183" s="61"/>
      <c r="D183" s="953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947"/>
      <c r="Q183" s="61"/>
      <c r="R183" s="2"/>
    </row>
    <row r="184" customFormat="false" ht="15.75" hidden="false" customHeight="true" outlineLevel="0" collapsed="false">
      <c r="A184" s="59"/>
      <c r="B184" s="59"/>
      <c r="C184" s="61"/>
      <c r="D184" s="953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947"/>
      <c r="Q184" s="61"/>
      <c r="R184" s="2"/>
    </row>
    <row r="185" customFormat="false" ht="15.75" hidden="false" customHeight="true" outlineLevel="0" collapsed="false">
      <c r="A185" s="59"/>
      <c r="B185" s="59"/>
      <c r="C185" s="61"/>
      <c r="D185" s="953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947"/>
      <c r="Q185" s="61"/>
      <c r="R185" s="2"/>
    </row>
    <row r="186" customFormat="false" ht="15.75" hidden="false" customHeight="true" outlineLevel="0" collapsed="false">
      <c r="A186" s="59"/>
      <c r="B186" s="59"/>
      <c r="C186" s="61"/>
      <c r="D186" s="953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947"/>
      <c r="Q186" s="61"/>
      <c r="R186" s="2"/>
    </row>
    <row r="187" customFormat="false" ht="15.75" hidden="false" customHeight="true" outlineLevel="0" collapsed="false">
      <c r="A187" s="59"/>
      <c r="B187" s="59"/>
      <c r="C187" s="61"/>
      <c r="D187" s="953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947"/>
      <c r="Q187" s="61"/>
      <c r="R187" s="2"/>
    </row>
    <row r="188" customFormat="false" ht="15.75" hidden="false" customHeight="true" outlineLevel="0" collapsed="false">
      <c r="A188" s="59"/>
      <c r="B188" s="59"/>
      <c r="C188" s="61"/>
      <c r="D188" s="953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947"/>
      <c r="Q188" s="61"/>
      <c r="R188" s="2"/>
    </row>
    <row r="189" customFormat="false" ht="15.75" hidden="false" customHeight="true" outlineLevel="0" collapsed="false">
      <c r="A189" s="59"/>
      <c r="B189" s="59"/>
      <c r="C189" s="61"/>
      <c r="D189" s="953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947"/>
      <c r="Q189" s="61"/>
      <c r="R189" s="2"/>
    </row>
    <row r="190" customFormat="false" ht="15.75" hidden="false" customHeight="true" outlineLevel="0" collapsed="false">
      <c r="A190" s="59"/>
      <c r="B190" s="59"/>
      <c r="C190" s="61"/>
      <c r="D190" s="953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947"/>
      <c r="Q190" s="61"/>
      <c r="R190" s="2"/>
    </row>
    <row r="191" customFormat="false" ht="15.75" hidden="false" customHeight="true" outlineLevel="0" collapsed="false">
      <c r="A191" s="59"/>
      <c r="B191" s="59"/>
      <c r="C191" s="61"/>
      <c r="D191" s="953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947"/>
      <c r="Q191" s="61"/>
      <c r="R191" s="2"/>
    </row>
    <row r="192" customFormat="false" ht="15.75" hidden="false" customHeight="true" outlineLevel="0" collapsed="false">
      <c r="A192" s="59"/>
      <c r="B192" s="59"/>
      <c r="C192" s="61"/>
      <c r="D192" s="953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947"/>
      <c r="Q192" s="61"/>
      <c r="R192" s="2"/>
    </row>
    <row r="193" customFormat="false" ht="15.75" hidden="false" customHeight="true" outlineLevel="0" collapsed="false">
      <c r="A193" s="59"/>
      <c r="B193" s="59"/>
      <c r="C193" s="61"/>
      <c r="D193" s="953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947"/>
      <c r="Q193" s="61"/>
      <c r="R193" s="2"/>
    </row>
    <row r="194" customFormat="false" ht="15.75" hidden="false" customHeight="true" outlineLevel="0" collapsed="false">
      <c r="A194" s="59"/>
      <c r="B194" s="59"/>
      <c r="C194" s="61"/>
      <c r="D194" s="953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947"/>
      <c r="Q194" s="61"/>
      <c r="R194" s="2"/>
    </row>
    <row r="195" customFormat="false" ht="15.75" hidden="false" customHeight="true" outlineLevel="0" collapsed="false">
      <c r="A195" s="59"/>
      <c r="B195" s="59"/>
      <c r="C195" s="61"/>
      <c r="D195" s="953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947"/>
      <c r="Q195" s="61"/>
      <c r="R195" s="2"/>
    </row>
    <row r="196" customFormat="false" ht="15.75" hidden="false" customHeight="true" outlineLevel="0" collapsed="false">
      <c r="A196" s="59"/>
      <c r="B196" s="59"/>
      <c r="C196" s="61"/>
      <c r="D196" s="953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947"/>
      <c r="Q196" s="61"/>
      <c r="R196" s="2"/>
    </row>
    <row r="197" customFormat="false" ht="15.75" hidden="false" customHeight="true" outlineLevel="0" collapsed="false">
      <c r="A197" s="59"/>
      <c r="B197" s="59"/>
      <c r="C197" s="61"/>
      <c r="D197" s="953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947"/>
      <c r="Q197" s="61"/>
      <c r="R197" s="2"/>
    </row>
    <row r="198" customFormat="false" ht="15.75" hidden="false" customHeight="true" outlineLevel="0" collapsed="false">
      <c r="A198" s="59"/>
      <c r="B198" s="59"/>
      <c r="C198" s="61"/>
      <c r="D198" s="953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947"/>
      <c r="Q198" s="61"/>
      <c r="R198" s="2"/>
    </row>
    <row r="199" customFormat="false" ht="15.75" hidden="false" customHeight="true" outlineLevel="0" collapsed="false">
      <c r="A199" s="59"/>
      <c r="B199" s="59"/>
      <c r="C199" s="61"/>
      <c r="D199" s="953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947"/>
      <c r="Q199" s="61"/>
      <c r="R199" s="2"/>
    </row>
    <row r="200" customFormat="false" ht="15.75" hidden="false" customHeight="true" outlineLevel="0" collapsed="false">
      <c r="A200" s="59"/>
      <c r="B200" s="59"/>
      <c r="C200" s="61"/>
      <c r="D200" s="953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947"/>
      <c r="Q200" s="61"/>
      <c r="R200" s="2"/>
    </row>
    <row r="201" customFormat="false" ht="15.75" hidden="false" customHeight="true" outlineLevel="0" collapsed="false">
      <c r="A201" s="59"/>
      <c r="B201" s="59"/>
      <c r="C201" s="61"/>
      <c r="D201" s="953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947"/>
      <c r="Q201" s="61"/>
      <c r="R201" s="2"/>
    </row>
    <row r="202" customFormat="false" ht="15.75" hidden="false" customHeight="true" outlineLevel="0" collapsed="false">
      <c r="A202" s="59"/>
      <c r="B202" s="59"/>
      <c r="C202" s="61"/>
      <c r="D202" s="953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947"/>
      <c r="Q202" s="61"/>
      <c r="R202" s="2"/>
    </row>
    <row r="203" customFormat="false" ht="15.75" hidden="false" customHeight="true" outlineLevel="0" collapsed="false">
      <c r="A203" s="59"/>
      <c r="B203" s="59"/>
      <c r="C203" s="61"/>
      <c r="D203" s="953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947"/>
      <c r="Q203" s="61"/>
      <c r="R203" s="2"/>
    </row>
    <row r="204" customFormat="false" ht="15.75" hidden="false" customHeight="true" outlineLevel="0" collapsed="false">
      <c r="A204" s="59"/>
      <c r="B204" s="59"/>
      <c r="C204" s="61"/>
      <c r="D204" s="953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947"/>
      <c r="Q204" s="61"/>
      <c r="R204" s="2"/>
    </row>
    <row r="205" customFormat="false" ht="15.75" hidden="false" customHeight="true" outlineLevel="0" collapsed="false">
      <c r="A205" s="59"/>
      <c r="B205" s="59"/>
      <c r="C205" s="61"/>
      <c r="D205" s="953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947"/>
      <c r="Q205" s="61"/>
      <c r="R205" s="2"/>
    </row>
    <row r="206" customFormat="false" ht="15.75" hidden="false" customHeight="true" outlineLevel="0" collapsed="false">
      <c r="A206" s="59"/>
      <c r="B206" s="59"/>
      <c r="C206" s="61"/>
      <c r="D206" s="953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947"/>
      <c r="Q206" s="61"/>
      <c r="R206" s="2"/>
    </row>
    <row r="207" customFormat="false" ht="15.75" hidden="false" customHeight="true" outlineLevel="0" collapsed="false">
      <c r="A207" s="59"/>
      <c r="B207" s="59"/>
      <c r="C207" s="61"/>
      <c r="D207" s="953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947"/>
      <c r="Q207" s="61"/>
      <c r="R207" s="2"/>
    </row>
    <row r="208" customFormat="false" ht="13.5" hidden="false" customHeight="false" outlineLevel="0" collapsed="false">
      <c r="A208" s="59"/>
      <c r="B208" s="59"/>
      <c r="C208" s="61"/>
      <c r="D208" s="953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947"/>
      <c r="Q208" s="61"/>
    </row>
    <row r="209" customFormat="false" ht="13.5" hidden="false" customHeight="false" outlineLevel="0" collapsed="false">
      <c r="A209" s="59"/>
      <c r="B209" s="59"/>
      <c r="C209" s="61"/>
      <c r="D209" s="953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947"/>
      <c r="Q209" s="61"/>
    </row>
    <row r="210" customFormat="false" ht="13.5" hidden="false" customHeight="false" outlineLevel="0" collapsed="false">
      <c r="A210" s="59"/>
      <c r="B210" s="59"/>
      <c r="C210" s="61"/>
      <c r="D210" s="953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947"/>
      <c r="Q210" s="61"/>
    </row>
    <row r="211" customFormat="false" ht="13.5" hidden="false" customHeight="false" outlineLevel="0" collapsed="false">
      <c r="A211" s="59"/>
      <c r="B211" s="59"/>
      <c r="C211" s="61"/>
      <c r="D211" s="953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947"/>
      <c r="Q211" s="61"/>
    </row>
    <row r="212" customFormat="false" ht="13.5" hidden="false" customHeight="false" outlineLevel="0" collapsed="false">
      <c r="A212" s="59"/>
      <c r="B212" s="59"/>
      <c r="C212" s="61"/>
      <c r="D212" s="953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947"/>
      <c r="Q212" s="61"/>
    </row>
    <row r="213" customFormat="false" ht="13.5" hidden="false" customHeight="false" outlineLevel="0" collapsed="false">
      <c r="A213" s="59"/>
      <c r="B213" s="59"/>
      <c r="C213" s="61"/>
      <c r="D213" s="953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947"/>
      <c r="Q213" s="61"/>
    </row>
    <row r="214" customFormat="false" ht="13.5" hidden="false" customHeight="false" outlineLevel="0" collapsed="false">
      <c r="A214" s="59"/>
      <c r="B214" s="59"/>
      <c r="C214" s="61"/>
      <c r="D214" s="953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947"/>
      <c r="Q214" s="61"/>
    </row>
    <row r="215" customFormat="false" ht="13.5" hidden="false" customHeight="false" outlineLevel="0" collapsed="false">
      <c r="A215" s="59"/>
      <c r="B215" s="59"/>
      <c r="C215" s="61"/>
      <c r="D215" s="953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947"/>
      <c r="Q215" s="61"/>
    </row>
    <row r="216" customFormat="false" ht="13.5" hidden="false" customHeight="false" outlineLevel="0" collapsed="false">
      <c r="A216" s="59"/>
      <c r="B216" s="59"/>
      <c r="C216" s="61"/>
      <c r="D216" s="953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947"/>
      <c r="Q216" s="61"/>
    </row>
    <row r="217" customFormat="false" ht="13.5" hidden="false" customHeight="false" outlineLevel="0" collapsed="false">
      <c r="A217" s="59"/>
      <c r="B217" s="59"/>
      <c r="C217" s="61"/>
      <c r="D217" s="953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947"/>
      <c r="Q217" s="61"/>
    </row>
    <row r="218" customFormat="false" ht="13.5" hidden="false" customHeight="false" outlineLevel="0" collapsed="false">
      <c r="A218" s="59"/>
      <c r="B218" s="59"/>
      <c r="C218" s="61"/>
      <c r="D218" s="953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947"/>
      <c r="Q218" s="61"/>
    </row>
    <row r="219" customFormat="false" ht="13.5" hidden="false" customHeight="false" outlineLevel="0" collapsed="false">
      <c r="A219" s="59"/>
      <c r="B219" s="59"/>
      <c r="C219" s="61"/>
      <c r="D219" s="953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947"/>
      <c r="Q219" s="61"/>
    </row>
    <row r="220" customFormat="false" ht="13.5" hidden="false" customHeight="false" outlineLevel="0" collapsed="false">
      <c r="A220" s="59"/>
      <c r="B220" s="59"/>
      <c r="C220" s="61"/>
      <c r="D220" s="953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947"/>
      <c r="Q220" s="61"/>
    </row>
    <row r="221" customFormat="false" ht="13.5" hidden="false" customHeight="false" outlineLevel="0" collapsed="false">
      <c r="A221" s="59"/>
      <c r="B221" s="59"/>
      <c r="C221" s="61"/>
      <c r="D221" s="953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947"/>
      <c r="Q221" s="61"/>
    </row>
    <row r="222" customFormat="false" ht="13.5" hidden="false" customHeight="false" outlineLevel="0" collapsed="false">
      <c r="A222" s="59"/>
      <c r="B222" s="59"/>
      <c r="C222" s="61"/>
      <c r="D222" s="953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947"/>
      <c r="Q222" s="61"/>
    </row>
    <row r="223" customFormat="false" ht="13.5" hidden="false" customHeight="false" outlineLevel="0" collapsed="false">
      <c r="A223" s="59"/>
      <c r="B223" s="59"/>
      <c r="C223" s="61"/>
      <c r="D223" s="953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947"/>
      <c r="Q223" s="61"/>
    </row>
    <row r="224" customFormat="false" ht="13.5" hidden="false" customHeight="false" outlineLevel="0" collapsed="false">
      <c r="A224" s="59"/>
      <c r="B224" s="59"/>
      <c r="C224" s="61"/>
      <c r="D224" s="953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947"/>
      <c r="Q224" s="61"/>
    </row>
    <row r="225" customFormat="false" ht="13.5" hidden="false" customHeight="false" outlineLevel="0" collapsed="false">
      <c r="A225" s="59"/>
      <c r="B225" s="59"/>
      <c r="C225" s="61"/>
      <c r="D225" s="953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947"/>
      <c r="Q225" s="61"/>
    </row>
    <row r="226" customFormat="false" ht="13.5" hidden="false" customHeight="false" outlineLevel="0" collapsed="false">
      <c r="A226" s="59"/>
      <c r="B226" s="59"/>
      <c r="C226" s="61"/>
      <c r="D226" s="953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947"/>
      <c r="Q226" s="61"/>
    </row>
    <row r="227" customFormat="false" ht="13.5" hidden="false" customHeight="false" outlineLevel="0" collapsed="false">
      <c r="A227" s="59"/>
      <c r="B227" s="59"/>
      <c r="C227" s="61"/>
      <c r="D227" s="953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947"/>
      <c r="Q227" s="61"/>
    </row>
    <row r="228" customFormat="false" ht="13.5" hidden="false" customHeight="false" outlineLevel="0" collapsed="false">
      <c r="A228" s="59"/>
      <c r="B228" s="59"/>
      <c r="C228" s="61"/>
      <c r="D228" s="953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947"/>
      <c r="Q228" s="61"/>
    </row>
    <row r="229" customFormat="false" ht="13.5" hidden="false" customHeight="false" outlineLevel="0" collapsed="false">
      <c r="A229" s="59"/>
      <c r="B229" s="59"/>
      <c r="C229" s="61"/>
      <c r="D229" s="953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947"/>
      <c r="Q229" s="61"/>
    </row>
    <row r="230" customFormat="false" ht="13.5" hidden="false" customHeight="false" outlineLevel="0" collapsed="false">
      <c r="A230" s="59"/>
      <c r="B230" s="59"/>
      <c r="C230" s="61"/>
      <c r="D230" s="953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947"/>
      <c r="Q230" s="61"/>
    </row>
    <row r="231" customFormat="false" ht="13.5" hidden="false" customHeight="false" outlineLevel="0" collapsed="false">
      <c r="A231" s="59"/>
      <c r="B231" s="59"/>
      <c r="C231" s="61"/>
      <c r="D231" s="953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947"/>
      <c r="Q231" s="61"/>
    </row>
    <row r="232" customFormat="false" ht="13.5" hidden="false" customHeight="false" outlineLevel="0" collapsed="false">
      <c r="A232" s="59"/>
      <c r="B232" s="59"/>
      <c r="C232" s="61"/>
      <c r="D232" s="953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947"/>
      <c r="Q232" s="61"/>
    </row>
    <row r="233" customFormat="false" ht="13.5" hidden="false" customHeight="false" outlineLevel="0" collapsed="false">
      <c r="A233" s="59"/>
      <c r="B233" s="59"/>
      <c r="C233" s="61"/>
      <c r="D233" s="953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947"/>
      <c r="Q233" s="61"/>
    </row>
    <row r="234" customFormat="false" ht="13.5" hidden="false" customHeight="false" outlineLevel="0" collapsed="false">
      <c r="A234" s="59"/>
      <c r="B234" s="59"/>
      <c r="C234" s="61"/>
      <c r="D234" s="953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947"/>
      <c r="Q234" s="61"/>
    </row>
    <row r="235" customFormat="false" ht="13.5" hidden="false" customHeight="false" outlineLevel="0" collapsed="false">
      <c r="A235" s="59"/>
      <c r="B235" s="59"/>
      <c r="C235" s="61"/>
      <c r="D235" s="953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947"/>
      <c r="Q235" s="61"/>
    </row>
    <row r="236" customFormat="false" ht="13.5" hidden="false" customHeight="false" outlineLevel="0" collapsed="false">
      <c r="A236" s="59"/>
      <c r="B236" s="59"/>
      <c r="C236" s="61"/>
      <c r="D236" s="953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947"/>
      <c r="Q236" s="61"/>
    </row>
    <row r="237" customFormat="false" ht="13.5" hidden="false" customHeight="false" outlineLevel="0" collapsed="false">
      <c r="A237" s="59"/>
      <c r="B237" s="59"/>
      <c r="C237" s="61"/>
      <c r="D237" s="953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947"/>
      <c r="Q237" s="61"/>
    </row>
    <row r="238" customFormat="false" ht="13.5" hidden="false" customHeight="false" outlineLevel="0" collapsed="false">
      <c r="A238" s="59"/>
      <c r="B238" s="59"/>
      <c r="C238" s="61"/>
      <c r="D238" s="953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947"/>
      <c r="Q238" s="61"/>
    </row>
    <row r="239" customFormat="false" ht="13.5" hidden="false" customHeight="false" outlineLevel="0" collapsed="false">
      <c r="A239" s="59"/>
      <c r="B239" s="59"/>
      <c r="C239" s="61"/>
      <c r="D239" s="953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947"/>
      <c r="Q239" s="61"/>
    </row>
    <row r="240" customFormat="false" ht="13.5" hidden="false" customHeight="false" outlineLevel="0" collapsed="false">
      <c r="A240" s="59"/>
      <c r="B240" s="59"/>
      <c r="C240" s="61"/>
      <c r="D240" s="953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947"/>
      <c r="Q240" s="61"/>
    </row>
    <row r="241" customFormat="false" ht="13.5" hidden="false" customHeight="false" outlineLevel="0" collapsed="false">
      <c r="A241" s="59"/>
      <c r="B241" s="59"/>
      <c r="C241" s="61"/>
      <c r="D241" s="953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947"/>
      <c r="Q241" s="61"/>
    </row>
    <row r="242" customFormat="false" ht="13.5" hidden="false" customHeight="false" outlineLevel="0" collapsed="false">
      <c r="A242" s="59"/>
      <c r="B242" s="59"/>
      <c r="C242" s="61"/>
      <c r="D242" s="953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947"/>
      <c r="Q242" s="61"/>
    </row>
    <row r="243" customFormat="false" ht="13.5" hidden="false" customHeight="false" outlineLevel="0" collapsed="false">
      <c r="A243" s="59"/>
      <c r="B243" s="59"/>
      <c r="C243" s="61"/>
      <c r="D243" s="953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947"/>
      <c r="Q243" s="61"/>
    </row>
    <row r="244" customFormat="false" ht="13.5" hidden="false" customHeight="false" outlineLevel="0" collapsed="false">
      <c r="A244" s="59"/>
      <c r="B244" s="59"/>
      <c r="C244" s="61"/>
      <c r="D244" s="953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947"/>
      <c r="Q244" s="61"/>
    </row>
    <row r="245" customFormat="false" ht="13.5" hidden="false" customHeight="false" outlineLevel="0" collapsed="false">
      <c r="A245" s="59"/>
      <c r="B245" s="59"/>
      <c r="C245" s="61"/>
      <c r="D245" s="953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947"/>
      <c r="Q245" s="61"/>
    </row>
    <row r="246" customFormat="false" ht="13.5" hidden="false" customHeight="false" outlineLevel="0" collapsed="false">
      <c r="A246" s="59"/>
      <c r="B246" s="59"/>
      <c r="C246" s="61"/>
      <c r="D246" s="953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947"/>
      <c r="Q246" s="61"/>
    </row>
    <row r="247" customFormat="false" ht="13.5" hidden="false" customHeight="false" outlineLevel="0" collapsed="false">
      <c r="A247" s="59"/>
      <c r="B247" s="59"/>
      <c r="C247" s="61"/>
      <c r="D247" s="953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947"/>
      <c r="Q247" s="61"/>
    </row>
    <row r="248" customFormat="false" ht="13.5" hidden="false" customHeight="false" outlineLevel="0" collapsed="false">
      <c r="A248" s="59"/>
      <c r="B248" s="59"/>
      <c r="C248" s="61"/>
      <c r="D248" s="953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947"/>
      <c r="Q248" s="61"/>
    </row>
    <row r="249" customFormat="false" ht="13.5" hidden="false" customHeight="false" outlineLevel="0" collapsed="false">
      <c r="A249" s="59"/>
      <c r="B249" s="59"/>
      <c r="C249" s="61"/>
      <c r="D249" s="953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947"/>
      <c r="Q249" s="61"/>
    </row>
    <row r="250" customFormat="false" ht="13.5" hidden="false" customHeight="false" outlineLevel="0" collapsed="false">
      <c r="A250" s="59"/>
      <c r="B250" s="59"/>
      <c r="C250" s="61"/>
      <c r="D250" s="953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947"/>
      <c r="Q250" s="61"/>
    </row>
    <row r="251" customFormat="false" ht="13.5" hidden="false" customHeight="false" outlineLevel="0" collapsed="false">
      <c r="A251" s="59"/>
      <c r="B251" s="59"/>
      <c r="C251" s="61"/>
      <c r="D251" s="953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947"/>
      <c r="Q251" s="61"/>
    </row>
    <row r="252" customFormat="false" ht="13.5" hidden="false" customHeight="false" outlineLevel="0" collapsed="false">
      <c r="A252" s="59"/>
      <c r="B252" s="59"/>
      <c r="C252" s="61"/>
      <c r="D252" s="953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947"/>
      <c r="Q252" s="61"/>
    </row>
    <row r="253" customFormat="false" ht="13.5" hidden="false" customHeight="false" outlineLevel="0" collapsed="false">
      <c r="A253" s="59"/>
      <c r="B253" s="59"/>
      <c r="C253" s="61"/>
      <c r="D253" s="953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947"/>
      <c r="Q253" s="61"/>
    </row>
    <row r="254" customFormat="false" ht="13.5" hidden="false" customHeight="false" outlineLevel="0" collapsed="false">
      <c r="A254" s="59"/>
      <c r="B254" s="59"/>
      <c r="C254" s="61"/>
      <c r="D254" s="953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947"/>
      <c r="Q254" s="61"/>
    </row>
    <row r="255" customFormat="false" ht="13.5" hidden="false" customHeight="false" outlineLevel="0" collapsed="false">
      <c r="A255" s="59"/>
      <c r="B255" s="59"/>
      <c r="C255" s="61"/>
      <c r="D255" s="953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947"/>
      <c r="Q255" s="61"/>
    </row>
    <row r="256" customFormat="false" ht="13.5" hidden="false" customHeight="false" outlineLevel="0" collapsed="false">
      <c r="A256" s="59"/>
      <c r="B256" s="59"/>
      <c r="C256" s="61"/>
      <c r="D256" s="953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947"/>
      <c r="Q256" s="61"/>
    </row>
    <row r="257" customFormat="false" ht="13.5" hidden="false" customHeight="false" outlineLevel="0" collapsed="false">
      <c r="A257" s="59"/>
      <c r="B257" s="59"/>
      <c r="C257" s="61"/>
      <c r="D257" s="953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947"/>
      <c r="Q257" s="61"/>
    </row>
    <row r="258" customFormat="false" ht="13.5" hidden="false" customHeight="false" outlineLevel="0" collapsed="false">
      <c r="A258" s="59"/>
      <c r="B258" s="59"/>
      <c r="C258" s="61"/>
      <c r="D258" s="953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947"/>
      <c r="Q258" s="61"/>
    </row>
    <row r="259" customFormat="false" ht="13.5" hidden="false" customHeight="false" outlineLevel="0" collapsed="false">
      <c r="A259" s="59"/>
      <c r="B259" s="59"/>
      <c r="C259" s="61"/>
      <c r="D259" s="953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947"/>
      <c r="Q259" s="61"/>
    </row>
    <row r="260" customFormat="false" ht="13.5" hidden="false" customHeight="false" outlineLevel="0" collapsed="false">
      <c r="A260" s="59"/>
      <c r="B260" s="59"/>
      <c r="C260" s="61"/>
      <c r="D260" s="953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947"/>
      <c r="Q260" s="61"/>
    </row>
    <row r="261" customFormat="false" ht="13.5" hidden="false" customHeight="false" outlineLevel="0" collapsed="false">
      <c r="A261" s="59"/>
      <c r="B261" s="59"/>
      <c r="C261" s="61"/>
      <c r="D261" s="953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947"/>
      <c r="Q261" s="61"/>
    </row>
    <row r="262" customFormat="false" ht="13.5" hidden="false" customHeight="false" outlineLevel="0" collapsed="false">
      <c r="A262" s="59"/>
      <c r="B262" s="59"/>
      <c r="C262" s="61"/>
      <c r="D262" s="953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947"/>
      <c r="Q262" s="61"/>
    </row>
    <row r="263" customFormat="false" ht="13.5" hidden="false" customHeight="false" outlineLevel="0" collapsed="false">
      <c r="A263" s="59"/>
      <c r="B263" s="59"/>
      <c r="C263" s="61"/>
      <c r="D263" s="953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947"/>
      <c r="Q263" s="61"/>
    </row>
    <row r="264" customFormat="false" ht="13.5" hidden="false" customHeight="false" outlineLevel="0" collapsed="false">
      <c r="A264" s="59"/>
      <c r="B264" s="59"/>
      <c r="C264" s="61"/>
      <c r="D264" s="953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947"/>
      <c r="Q264" s="61"/>
    </row>
    <row r="265" customFormat="false" ht="13.5" hidden="false" customHeight="false" outlineLevel="0" collapsed="false">
      <c r="A265" s="59"/>
      <c r="B265" s="59"/>
      <c r="C265" s="61"/>
      <c r="D265" s="953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947"/>
      <c r="Q265" s="61"/>
    </row>
    <row r="266" customFormat="false" ht="13.5" hidden="false" customHeight="false" outlineLevel="0" collapsed="false">
      <c r="A266" s="59"/>
      <c r="B266" s="59"/>
      <c r="C266" s="61"/>
      <c r="D266" s="953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947"/>
      <c r="Q266" s="61"/>
    </row>
    <row r="267" customFormat="false" ht="13.5" hidden="false" customHeight="false" outlineLevel="0" collapsed="false">
      <c r="A267" s="59"/>
      <c r="B267" s="59"/>
      <c r="C267" s="61"/>
      <c r="D267" s="953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947"/>
      <c r="Q267" s="61"/>
    </row>
    <row r="268" customFormat="false" ht="13.5" hidden="false" customHeight="false" outlineLevel="0" collapsed="false">
      <c r="A268" s="59"/>
      <c r="B268" s="59"/>
      <c r="C268" s="61"/>
      <c r="D268" s="953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947"/>
      <c r="Q268" s="61"/>
    </row>
    <row r="269" customFormat="false" ht="13.5" hidden="false" customHeight="false" outlineLevel="0" collapsed="false">
      <c r="A269" s="59"/>
      <c r="B269" s="59"/>
      <c r="C269" s="61"/>
      <c r="D269" s="953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947"/>
      <c r="Q269" s="61"/>
    </row>
    <row r="270" customFormat="false" ht="13.5" hidden="false" customHeight="false" outlineLevel="0" collapsed="false">
      <c r="A270" s="59"/>
      <c r="B270" s="59"/>
      <c r="C270" s="61"/>
      <c r="D270" s="953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947"/>
      <c r="Q270" s="61"/>
    </row>
    <row r="271" customFormat="false" ht="13.5" hidden="false" customHeight="false" outlineLevel="0" collapsed="false">
      <c r="A271" s="59"/>
      <c r="B271" s="59"/>
      <c r="C271" s="61"/>
      <c r="D271" s="953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947"/>
      <c r="Q271" s="61"/>
    </row>
    <row r="272" customFormat="false" ht="13.5" hidden="false" customHeight="false" outlineLevel="0" collapsed="false">
      <c r="A272" s="59"/>
      <c r="B272" s="59"/>
      <c r="C272" s="61"/>
      <c r="D272" s="953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947"/>
      <c r="Q272" s="61"/>
    </row>
    <row r="273" customFormat="false" ht="13.5" hidden="false" customHeight="false" outlineLevel="0" collapsed="false">
      <c r="A273" s="59"/>
      <c r="B273" s="59"/>
      <c r="C273" s="61"/>
      <c r="D273" s="953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947"/>
      <c r="Q273" s="61"/>
    </row>
    <row r="274" customFormat="false" ht="13.5" hidden="false" customHeight="false" outlineLevel="0" collapsed="false">
      <c r="A274" s="59"/>
      <c r="B274" s="59"/>
      <c r="C274" s="61"/>
      <c r="D274" s="953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947"/>
      <c r="Q274" s="61"/>
    </row>
    <row r="275" customFormat="false" ht="13.5" hidden="false" customHeight="false" outlineLevel="0" collapsed="false">
      <c r="A275" s="59"/>
      <c r="B275" s="59"/>
      <c r="C275" s="61"/>
      <c r="D275" s="953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947"/>
      <c r="Q275" s="61"/>
    </row>
    <row r="276" customFormat="false" ht="13.5" hidden="false" customHeight="false" outlineLevel="0" collapsed="false">
      <c r="A276" s="59"/>
      <c r="B276" s="59"/>
      <c r="C276" s="61"/>
      <c r="D276" s="953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947"/>
      <c r="Q276" s="61"/>
    </row>
    <row r="277" customFormat="false" ht="13.5" hidden="false" customHeight="false" outlineLevel="0" collapsed="false">
      <c r="A277" s="59"/>
      <c r="B277" s="59"/>
      <c r="C277" s="61"/>
      <c r="D277" s="953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947"/>
      <c r="Q277" s="61"/>
    </row>
    <row r="278" customFormat="false" ht="13.5" hidden="false" customHeight="false" outlineLevel="0" collapsed="false">
      <c r="A278" s="59"/>
      <c r="B278" s="59"/>
      <c r="C278" s="61"/>
      <c r="D278" s="953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947"/>
      <c r="Q278" s="61"/>
    </row>
    <row r="279" customFormat="false" ht="13.5" hidden="false" customHeight="false" outlineLevel="0" collapsed="false">
      <c r="A279" s="59"/>
      <c r="B279" s="59"/>
      <c r="C279" s="61"/>
      <c r="D279" s="953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947"/>
      <c r="Q279" s="61"/>
    </row>
    <row r="280" customFormat="false" ht="13.5" hidden="false" customHeight="false" outlineLevel="0" collapsed="false">
      <c r="A280" s="59"/>
      <c r="B280" s="59"/>
      <c r="C280" s="61"/>
      <c r="D280" s="953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947"/>
      <c r="Q280" s="61"/>
    </row>
    <row r="281" customFormat="false" ht="13.5" hidden="false" customHeight="false" outlineLevel="0" collapsed="false">
      <c r="A281" s="59"/>
      <c r="B281" s="59"/>
      <c r="C281" s="61"/>
      <c r="D281" s="953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947"/>
      <c r="Q281" s="61"/>
    </row>
    <row r="282" customFormat="false" ht="13.5" hidden="false" customHeight="false" outlineLevel="0" collapsed="false">
      <c r="A282" s="59"/>
      <c r="B282" s="59"/>
      <c r="C282" s="61"/>
      <c r="D282" s="953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947"/>
      <c r="Q282" s="61"/>
    </row>
    <row r="283" customFormat="false" ht="13.5" hidden="false" customHeight="false" outlineLevel="0" collapsed="false">
      <c r="A283" s="59"/>
      <c r="B283" s="59"/>
      <c r="C283" s="61"/>
      <c r="D283" s="953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947"/>
      <c r="Q283" s="61"/>
    </row>
    <row r="284" customFormat="false" ht="13.5" hidden="false" customHeight="false" outlineLevel="0" collapsed="false">
      <c r="A284" s="59"/>
      <c r="B284" s="59"/>
      <c r="C284" s="61"/>
      <c r="D284" s="953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947"/>
      <c r="Q284" s="61"/>
    </row>
    <row r="285" customFormat="false" ht="13.5" hidden="false" customHeight="false" outlineLevel="0" collapsed="false">
      <c r="A285" s="59"/>
      <c r="B285" s="59"/>
      <c r="C285" s="61"/>
      <c r="D285" s="953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947"/>
      <c r="Q285" s="61"/>
    </row>
    <row r="286" customFormat="false" ht="13.5" hidden="false" customHeight="false" outlineLevel="0" collapsed="false">
      <c r="A286" s="59"/>
      <c r="B286" s="59"/>
      <c r="C286" s="61"/>
      <c r="D286" s="953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947"/>
      <c r="Q286" s="61"/>
    </row>
    <row r="287" customFormat="false" ht="13.5" hidden="false" customHeight="false" outlineLevel="0" collapsed="false">
      <c r="A287" s="59"/>
      <c r="B287" s="59"/>
      <c r="C287" s="61"/>
      <c r="D287" s="953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947"/>
      <c r="Q287" s="61"/>
    </row>
    <row r="288" customFormat="false" ht="13.5" hidden="false" customHeight="false" outlineLevel="0" collapsed="false">
      <c r="A288" s="59"/>
      <c r="B288" s="59"/>
      <c r="C288" s="61"/>
      <c r="D288" s="953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947"/>
      <c r="Q288" s="61"/>
    </row>
    <row r="289" customFormat="false" ht="13.5" hidden="false" customHeight="false" outlineLevel="0" collapsed="false">
      <c r="A289" s="59"/>
      <c r="B289" s="59"/>
      <c r="C289" s="61"/>
      <c r="D289" s="953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947"/>
      <c r="Q289" s="61"/>
    </row>
    <row r="290" customFormat="false" ht="13.5" hidden="false" customHeight="false" outlineLevel="0" collapsed="false">
      <c r="A290" s="59"/>
      <c r="B290" s="59"/>
      <c r="C290" s="61"/>
      <c r="D290" s="953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947"/>
      <c r="Q290" s="61"/>
    </row>
    <row r="291" customFormat="false" ht="13.5" hidden="false" customHeight="false" outlineLevel="0" collapsed="false">
      <c r="A291" s="59"/>
      <c r="B291" s="59"/>
      <c r="C291" s="61"/>
      <c r="D291" s="953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947"/>
      <c r="Q291" s="61"/>
    </row>
    <row r="292" customFormat="false" ht="13.5" hidden="false" customHeight="false" outlineLevel="0" collapsed="false">
      <c r="A292" s="59"/>
      <c r="B292" s="59"/>
      <c r="C292" s="61"/>
      <c r="D292" s="953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947"/>
      <c r="Q292" s="61"/>
    </row>
    <row r="293" customFormat="false" ht="13.5" hidden="false" customHeight="false" outlineLevel="0" collapsed="false">
      <c r="A293" s="59"/>
      <c r="B293" s="59"/>
      <c r="C293" s="61"/>
      <c r="D293" s="953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947"/>
      <c r="Q293" s="61"/>
    </row>
    <row r="294" customFormat="false" ht="13.5" hidden="false" customHeight="false" outlineLevel="0" collapsed="false">
      <c r="A294" s="59"/>
      <c r="B294" s="59"/>
      <c r="C294" s="61"/>
      <c r="D294" s="953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947"/>
      <c r="Q294" s="61"/>
    </row>
    <row r="295" customFormat="false" ht="13.5" hidden="false" customHeight="false" outlineLevel="0" collapsed="false">
      <c r="A295" s="59"/>
      <c r="B295" s="59"/>
      <c r="C295" s="61"/>
      <c r="D295" s="953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947"/>
      <c r="Q295" s="61"/>
    </row>
    <row r="296" customFormat="false" ht="13.5" hidden="false" customHeight="false" outlineLevel="0" collapsed="false">
      <c r="A296" s="59"/>
      <c r="B296" s="59"/>
      <c r="C296" s="61"/>
      <c r="D296" s="953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947"/>
      <c r="Q296" s="61"/>
    </row>
    <row r="297" customFormat="false" ht="13.5" hidden="false" customHeight="false" outlineLevel="0" collapsed="false">
      <c r="A297" s="59"/>
      <c r="B297" s="59"/>
      <c r="C297" s="61"/>
      <c r="D297" s="953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947"/>
      <c r="Q297" s="61"/>
    </row>
    <row r="298" customFormat="false" ht="13.5" hidden="false" customHeight="false" outlineLevel="0" collapsed="false">
      <c r="A298" s="59"/>
      <c r="B298" s="59"/>
      <c r="C298" s="61"/>
      <c r="D298" s="953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947"/>
      <c r="Q298" s="61"/>
    </row>
    <row r="299" customFormat="false" ht="13.5" hidden="false" customHeight="false" outlineLevel="0" collapsed="false">
      <c r="A299" s="59"/>
      <c r="B299" s="59"/>
      <c r="C299" s="61"/>
      <c r="D299" s="953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947"/>
      <c r="Q299" s="61"/>
    </row>
    <row r="300" customFormat="false" ht="13.5" hidden="false" customHeight="false" outlineLevel="0" collapsed="false">
      <c r="A300" s="59"/>
      <c r="B300" s="59"/>
      <c r="C300" s="61"/>
      <c r="D300" s="953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947"/>
      <c r="Q300" s="61"/>
    </row>
    <row r="301" customFormat="false" ht="13.5" hidden="false" customHeight="false" outlineLevel="0" collapsed="false">
      <c r="A301" s="59"/>
      <c r="B301" s="59"/>
      <c r="C301" s="61"/>
      <c r="D301" s="953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947"/>
      <c r="Q301" s="61"/>
    </row>
    <row r="302" customFormat="false" ht="13.5" hidden="false" customHeight="false" outlineLevel="0" collapsed="false">
      <c r="A302" s="59"/>
      <c r="B302" s="59"/>
      <c r="C302" s="61"/>
      <c r="D302" s="953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947"/>
      <c r="Q302" s="61"/>
    </row>
    <row r="303" customFormat="false" ht="13.5" hidden="false" customHeight="false" outlineLevel="0" collapsed="false">
      <c r="A303" s="59"/>
      <c r="B303" s="59"/>
      <c r="C303" s="61"/>
      <c r="D303" s="953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947"/>
      <c r="Q303" s="61"/>
    </row>
    <row r="304" customFormat="false" ht="13.5" hidden="false" customHeight="false" outlineLevel="0" collapsed="false">
      <c r="A304" s="59"/>
      <c r="B304" s="59"/>
      <c r="C304" s="61"/>
      <c r="D304" s="953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947"/>
      <c r="Q304" s="61"/>
    </row>
    <row r="305" customFormat="false" ht="13.5" hidden="false" customHeight="false" outlineLevel="0" collapsed="false">
      <c r="A305" s="59"/>
      <c r="B305" s="59"/>
      <c r="C305" s="61"/>
      <c r="D305" s="953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947"/>
      <c r="Q305" s="61"/>
    </row>
    <row r="306" customFormat="false" ht="13.5" hidden="false" customHeight="false" outlineLevel="0" collapsed="false">
      <c r="A306" s="59"/>
      <c r="B306" s="59"/>
      <c r="C306" s="61"/>
      <c r="D306" s="953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947"/>
      <c r="Q306" s="61"/>
    </row>
    <row r="307" customFormat="false" ht="13.5" hidden="false" customHeight="false" outlineLevel="0" collapsed="false">
      <c r="A307" s="59"/>
      <c r="B307" s="59"/>
      <c r="C307" s="61"/>
      <c r="D307" s="953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947"/>
      <c r="Q307" s="61"/>
    </row>
    <row r="308" customFormat="false" ht="13.5" hidden="false" customHeight="false" outlineLevel="0" collapsed="false">
      <c r="A308" s="59"/>
      <c r="B308" s="59"/>
      <c r="C308" s="61"/>
      <c r="D308" s="953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947"/>
      <c r="Q308" s="61"/>
    </row>
    <row r="309" customFormat="false" ht="13.5" hidden="false" customHeight="false" outlineLevel="0" collapsed="false">
      <c r="A309" s="59"/>
      <c r="B309" s="59"/>
      <c r="C309" s="61"/>
      <c r="D309" s="953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947"/>
      <c r="Q309" s="61"/>
    </row>
    <row r="310" customFormat="false" ht="13.5" hidden="false" customHeight="false" outlineLevel="0" collapsed="false">
      <c r="A310" s="59"/>
      <c r="B310" s="59"/>
      <c r="C310" s="61"/>
      <c r="D310" s="953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947"/>
      <c r="Q310" s="61"/>
    </row>
    <row r="311" customFormat="false" ht="13.5" hidden="false" customHeight="false" outlineLevel="0" collapsed="false">
      <c r="A311" s="59"/>
      <c r="B311" s="59"/>
      <c r="C311" s="61"/>
      <c r="D311" s="953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947"/>
      <c r="Q311" s="61"/>
    </row>
    <row r="312" customFormat="false" ht="13.5" hidden="false" customHeight="false" outlineLevel="0" collapsed="false">
      <c r="A312" s="59"/>
      <c r="B312" s="59"/>
      <c r="C312" s="61"/>
      <c r="D312" s="953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947"/>
      <c r="Q312" s="61"/>
    </row>
    <row r="313" customFormat="false" ht="13.5" hidden="false" customHeight="false" outlineLevel="0" collapsed="false">
      <c r="A313" s="59"/>
      <c r="B313" s="59"/>
      <c r="C313" s="61"/>
      <c r="D313" s="953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947"/>
      <c r="Q313" s="61"/>
    </row>
    <row r="314" customFormat="false" ht="13.5" hidden="false" customHeight="false" outlineLevel="0" collapsed="false">
      <c r="A314" s="59"/>
      <c r="B314" s="59"/>
      <c r="C314" s="61"/>
      <c r="D314" s="953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947"/>
      <c r="Q314" s="61"/>
    </row>
    <row r="315" customFormat="false" ht="13.5" hidden="false" customHeight="false" outlineLevel="0" collapsed="false">
      <c r="A315" s="59"/>
      <c r="B315" s="59"/>
      <c r="C315" s="61"/>
      <c r="D315" s="953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947"/>
      <c r="Q315" s="61"/>
    </row>
    <row r="316" customFormat="false" ht="13.5" hidden="false" customHeight="false" outlineLevel="0" collapsed="false">
      <c r="A316" s="59"/>
      <c r="B316" s="59"/>
      <c r="C316" s="61"/>
      <c r="D316" s="953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947"/>
      <c r="Q316" s="61"/>
    </row>
    <row r="317" customFormat="false" ht="13.5" hidden="false" customHeight="false" outlineLevel="0" collapsed="false">
      <c r="A317" s="59"/>
      <c r="B317" s="59"/>
      <c r="C317" s="61"/>
      <c r="D317" s="953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947"/>
      <c r="Q317" s="61"/>
    </row>
    <row r="318" customFormat="false" ht="13.5" hidden="false" customHeight="false" outlineLevel="0" collapsed="false">
      <c r="A318" s="59"/>
      <c r="B318" s="59"/>
      <c r="C318" s="61"/>
      <c r="D318" s="953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947"/>
      <c r="Q318" s="61"/>
    </row>
    <row r="319" customFormat="false" ht="13.5" hidden="false" customHeight="false" outlineLevel="0" collapsed="false">
      <c r="A319" s="59"/>
      <c r="B319" s="59"/>
      <c r="C319" s="61"/>
      <c r="D319" s="953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947"/>
      <c r="Q319" s="61"/>
    </row>
    <row r="320" customFormat="false" ht="13.5" hidden="false" customHeight="false" outlineLevel="0" collapsed="false">
      <c r="A320" s="59"/>
      <c r="B320" s="59"/>
      <c r="C320" s="61"/>
      <c r="D320" s="953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947"/>
      <c r="Q320" s="61"/>
    </row>
    <row r="321" customFormat="false" ht="13.5" hidden="false" customHeight="false" outlineLevel="0" collapsed="false">
      <c r="A321" s="59"/>
      <c r="B321" s="59"/>
      <c r="C321" s="61"/>
      <c r="D321" s="953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947"/>
      <c r="Q321" s="61"/>
    </row>
    <row r="322" customFormat="false" ht="13.5" hidden="false" customHeight="false" outlineLevel="0" collapsed="false">
      <c r="A322" s="59"/>
      <c r="B322" s="59"/>
      <c r="C322" s="61"/>
      <c r="D322" s="953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947"/>
      <c r="Q322" s="61"/>
    </row>
    <row r="323" customFormat="false" ht="13.5" hidden="false" customHeight="false" outlineLevel="0" collapsed="false">
      <c r="A323" s="59"/>
      <c r="B323" s="59"/>
      <c r="C323" s="61"/>
      <c r="D323" s="953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947"/>
      <c r="Q323" s="61"/>
    </row>
    <row r="324" customFormat="false" ht="13.5" hidden="false" customHeight="false" outlineLevel="0" collapsed="false">
      <c r="A324" s="59"/>
      <c r="B324" s="59"/>
      <c r="C324" s="61"/>
      <c r="D324" s="953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947"/>
      <c r="Q324" s="61"/>
    </row>
    <row r="325" customFormat="false" ht="13.5" hidden="false" customHeight="false" outlineLevel="0" collapsed="false">
      <c r="A325" s="59"/>
      <c r="B325" s="59"/>
      <c r="C325" s="61"/>
      <c r="D325" s="953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947"/>
      <c r="Q325" s="61"/>
    </row>
    <row r="326" customFormat="false" ht="13.5" hidden="false" customHeight="false" outlineLevel="0" collapsed="false">
      <c r="A326" s="59"/>
      <c r="B326" s="59"/>
      <c r="C326" s="61"/>
      <c r="D326" s="953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947"/>
      <c r="Q326" s="61"/>
    </row>
    <row r="327" customFormat="false" ht="13.5" hidden="false" customHeight="false" outlineLevel="0" collapsed="false">
      <c r="A327" s="59"/>
      <c r="B327" s="59"/>
      <c r="C327" s="61"/>
      <c r="D327" s="953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947"/>
      <c r="Q327" s="61"/>
    </row>
    <row r="328" customFormat="false" ht="13.5" hidden="false" customHeight="false" outlineLevel="0" collapsed="false">
      <c r="A328" s="59"/>
      <c r="B328" s="59"/>
      <c r="C328" s="61"/>
      <c r="D328" s="953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947"/>
      <c r="Q328" s="61"/>
    </row>
    <row r="329" customFormat="false" ht="13.5" hidden="false" customHeight="false" outlineLevel="0" collapsed="false">
      <c r="A329" s="59"/>
      <c r="B329" s="59"/>
      <c r="C329" s="61"/>
      <c r="D329" s="953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947"/>
      <c r="Q329" s="61"/>
    </row>
    <row r="330" customFormat="false" ht="13.5" hidden="false" customHeight="false" outlineLevel="0" collapsed="false">
      <c r="A330" s="59"/>
      <c r="B330" s="59"/>
      <c r="C330" s="61"/>
      <c r="D330" s="953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947"/>
      <c r="Q330" s="61"/>
    </row>
    <row r="331" customFormat="false" ht="13.5" hidden="false" customHeight="false" outlineLevel="0" collapsed="false">
      <c r="A331" s="59"/>
      <c r="B331" s="59"/>
      <c r="C331" s="61"/>
      <c r="D331" s="953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947"/>
      <c r="Q331" s="61"/>
    </row>
    <row r="332" customFormat="false" ht="13.5" hidden="false" customHeight="false" outlineLevel="0" collapsed="false">
      <c r="A332" s="59"/>
      <c r="B332" s="59"/>
      <c r="C332" s="61"/>
      <c r="D332" s="953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947"/>
      <c r="Q332" s="61"/>
    </row>
    <row r="333" customFormat="false" ht="13.5" hidden="false" customHeight="false" outlineLevel="0" collapsed="false">
      <c r="A333" s="59"/>
      <c r="B333" s="59"/>
      <c r="C333" s="61"/>
      <c r="D333" s="953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947"/>
      <c r="Q333" s="61"/>
    </row>
    <row r="334" customFormat="false" ht="13.5" hidden="false" customHeight="false" outlineLevel="0" collapsed="false">
      <c r="A334" s="59"/>
      <c r="B334" s="59"/>
      <c r="C334" s="61"/>
      <c r="D334" s="953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947"/>
      <c r="Q334" s="61"/>
    </row>
    <row r="335" customFormat="false" ht="13.5" hidden="false" customHeight="false" outlineLevel="0" collapsed="false">
      <c r="A335" s="59"/>
      <c r="B335" s="59"/>
      <c r="C335" s="61"/>
      <c r="D335" s="953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947"/>
      <c r="Q335" s="61"/>
    </row>
    <row r="336" customFormat="false" ht="13.5" hidden="false" customHeight="false" outlineLevel="0" collapsed="false">
      <c r="A336" s="59"/>
      <c r="B336" s="59"/>
      <c r="C336" s="61"/>
      <c r="D336" s="953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947"/>
      <c r="Q336" s="61"/>
    </row>
    <row r="337" customFormat="false" ht="13.5" hidden="false" customHeight="false" outlineLevel="0" collapsed="false">
      <c r="A337" s="59"/>
      <c r="B337" s="59"/>
      <c r="C337" s="61"/>
      <c r="D337" s="953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947"/>
      <c r="Q337" s="61"/>
    </row>
    <row r="338" customFormat="false" ht="13.5" hidden="false" customHeight="false" outlineLevel="0" collapsed="false">
      <c r="A338" s="59"/>
      <c r="B338" s="59"/>
      <c r="C338" s="61"/>
      <c r="D338" s="953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947"/>
      <c r="Q338" s="61"/>
    </row>
    <row r="339" customFormat="false" ht="13.5" hidden="false" customHeight="false" outlineLevel="0" collapsed="false">
      <c r="A339" s="59"/>
      <c r="B339" s="59"/>
      <c r="C339" s="61"/>
      <c r="D339" s="953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947"/>
      <c r="Q339" s="61"/>
    </row>
    <row r="340" customFormat="false" ht="13.5" hidden="false" customHeight="false" outlineLevel="0" collapsed="false">
      <c r="A340" s="59"/>
      <c r="B340" s="59"/>
      <c r="C340" s="61"/>
      <c r="D340" s="953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947"/>
      <c r="Q340" s="61"/>
    </row>
    <row r="341" customFormat="false" ht="13.5" hidden="false" customHeight="false" outlineLevel="0" collapsed="false">
      <c r="A341" s="59"/>
      <c r="B341" s="59"/>
      <c r="C341" s="61"/>
      <c r="D341" s="953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947"/>
      <c r="Q341" s="61"/>
    </row>
    <row r="342" customFormat="false" ht="13.5" hidden="false" customHeight="false" outlineLevel="0" collapsed="false">
      <c r="A342" s="59"/>
      <c r="B342" s="59"/>
      <c r="C342" s="61"/>
      <c r="D342" s="953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947"/>
      <c r="Q342" s="61"/>
    </row>
    <row r="343" customFormat="false" ht="13.5" hidden="false" customHeight="false" outlineLevel="0" collapsed="false">
      <c r="A343" s="59"/>
      <c r="B343" s="59"/>
      <c r="C343" s="61"/>
      <c r="D343" s="953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947"/>
      <c r="Q343" s="61"/>
    </row>
    <row r="344" customFormat="false" ht="13.5" hidden="false" customHeight="false" outlineLevel="0" collapsed="false">
      <c r="A344" s="59"/>
      <c r="B344" s="59"/>
      <c r="C344" s="61"/>
      <c r="D344" s="953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947"/>
      <c r="Q344" s="61"/>
    </row>
    <row r="345" customFormat="false" ht="13.5" hidden="false" customHeight="false" outlineLevel="0" collapsed="false">
      <c r="A345" s="59"/>
      <c r="B345" s="59"/>
      <c r="C345" s="61"/>
      <c r="D345" s="953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947"/>
      <c r="Q345" s="61"/>
    </row>
    <row r="346" customFormat="false" ht="13.5" hidden="false" customHeight="false" outlineLevel="0" collapsed="false">
      <c r="A346" s="59"/>
      <c r="B346" s="59"/>
      <c r="C346" s="61"/>
      <c r="D346" s="953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947"/>
      <c r="Q346" s="61"/>
    </row>
    <row r="347" customFormat="false" ht="13.5" hidden="false" customHeight="false" outlineLevel="0" collapsed="false">
      <c r="A347" s="59"/>
      <c r="B347" s="59"/>
      <c r="C347" s="61"/>
      <c r="D347" s="953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947"/>
      <c r="Q347" s="61"/>
    </row>
    <row r="348" customFormat="false" ht="13.5" hidden="false" customHeight="false" outlineLevel="0" collapsed="false">
      <c r="A348" s="59"/>
      <c r="B348" s="59"/>
      <c r="C348" s="61"/>
      <c r="D348" s="953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947"/>
      <c r="Q348" s="61"/>
    </row>
    <row r="349" customFormat="false" ht="13.5" hidden="false" customHeight="false" outlineLevel="0" collapsed="false">
      <c r="A349" s="59"/>
      <c r="B349" s="59"/>
      <c r="C349" s="61"/>
      <c r="D349" s="953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947"/>
      <c r="Q349" s="61"/>
    </row>
    <row r="350" customFormat="false" ht="13.5" hidden="false" customHeight="false" outlineLevel="0" collapsed="false">
      <c r="A350" s="59"/>
      <c r="B350" s="59"/>
      <c r="C350" s="61"/>
      <c r="D350" s="953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947"/>
      <c r="Q350" s="61"/>
    </row>
    <row r="351" customFormat="false" ht="13.5" hidden="false" customHeight="false" outlineLevel="0" collapsed="false">
      <c r="A351" s="59"/>
      <c r="B351" s="59"/>
      <c r="C351" s="61"/>
      <c r="D351" s="953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947"/>
      <c r="Q351" s="61"/>
    </row>
    <row r="352" customFormat="false" ht="13.5" hidden="false" customHeight="false" outlineLevel="0" collapsed="false">
      <c r="A352" s="59"/>
      <c r="B352" s="59"/>
      <c r="C352" s="61"/>
      <c r="D352" s="953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947"/>
      <c r="Q352" s="61"/>
    </row>
    <row r="353" customFormat="false" ht="13.5" hidden="false" customHeight="false" outlineLevel="0" collapsed="false">
      <c r="A353" s="59"/>
      <c r="B353" s="59"/>
      <c r="C353" s="61"/>
      <c r="D353" s="953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947"/>
      <c r="Q353" s="61"/>
    </row>
    <row r="354" customFormat="false" ht="13.5" hidden="false" customHeight="false" outlineLevel="0" collapsed="false">
      <c r="A354" s="59"/>
      <c r="B354" s="59"/>
      <c r="C354" s="61"/>
      <c r="D354" s="953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947"/>
      <c r="Q354" s="61"/>
    </row>
    <row r="355" customFormat="false" ht="13.5" hidden="false" customHeight="false" outlineLevel="0" collapsed="false">
      <c r="A355" s="59"/>
      <c r="B355" s="59"/>
      <c r="C355" s="61"/>
      <c r="D355" s="953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947"/>
      <c r="Q355" s="61"/>
    </row>
    <row r="356" customFormat="false" ht="13.5" hidden="false" customHeight="false" outlineLevel="0" collapsed="false">
      <c r="A356" s="59"/>
      <c r="B356" s="59"/>
      <c r="C356" s="61"/>
      <c r="D356" s="953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947"/>
      <c r="Q356" s="61"/>
    </row>
    <row r="357" customFormat="false" ht="13.5" hidden="false" customHeight="false" outlineLevel="0" collapsed="false">
      <c r="A357" s="59"/>
      <c r="B357" s="59"/>
      <c r="C357" s="61"/>
      <c r="D357" s="953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947"/>
      <c r="Q357" s="61"/>
    </row>
    <row r="358" customFormat="false" ht="13.5" hidden="false" customHeight="false" outlineLevel="0" collapsed="false">
      <c r="A358" s="59"/>
      <c r="B358" s="59"/>
      <c r="C358" s="61"/>
      <c r="D358" s="953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947"/>
      <c r="Q358" s="61"/>
    </row>
    <row r="359" customFormat="false" ht="13.5" hidden="false" customHeight="false" outlineLevel="0" collapsed="false">
      <c r="A359" s="59"/>
      <c r="B359" s="59"/>
      <c r="C359" s="61"/>
      <c r="D359" s="953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947"/>
      <c r="Q359" s="61"/>
    </row>
    <row r="360" customFormat="false" ht="13.5" hidden="false" customHeight="false" outlineLevel="0" collapsed="false">
      <c r="A360" s="59"/>
      <c r="B360" s="59"/>
      <c r="C360" s="61"/>
      <c r="D360" s="953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947"/>
      <c r="Q360" s="61"/>
    </row>
    <row r="361" customFormat="false" ht="13.5" hidden="false" customHeight="false" outlineLevel="0" collapsed="false">
      <c r="A361" s="59"/>
      <c r="B361" s="59"/>
      <c r="C361" s="61"/>
      <c r="D361" s="953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947"/>
      <c r="Q361" s="61"/>
    </row>
    <row r="362" customFormat="false" ht="13.5" hidden="false" customHeight="false" outlineLevel="0" collapsed="false">
      <c r="A362" s="59"/>
      <c r="B362" s="59"/>
      <c r="C362" s="61"/>
      <c r="D362" s="953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947"/>
      <c r="Q362" s="61"/>
    </row>
    <row r="363" customFormat="false" ht="13.5" hidden="false" customHeight="false" outlineLevel="0" collapsed="false">
      <c r="A363" s="59"/>
      <c r="B363" s="59"/>
      <c r="C363" s="61"/>
      <c r="D363" s="953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947"/>
      <c r="Q363" s="61"/>
    </row>
    <row r="364" customFormat="false" ht="13.5" hidden="false" customHeight="false" outlineLevel="0" collapsed="false">
      <c r="A364" s="59"/>
      <c r="B364" s="59"/>
      <c r="C364" s="61"/>
      <c r="D364" s="953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947"/>
      <c r="Q364" s="61"/>
    </row>
    <row r="365" customFormat="false" ht="13.5" hidden="false" customHeight="false" outlineLevel="0" collapsed="false">
      <c r="A365" s="59"/>
      <c r="B365" s="59"/>
      <c r="C365" s="61"/>
      <c r="D365" s="953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947"/>
      <c r="Q365" s="61"/>
    </row>
    <row r="366" customFormat="false" ht="13.5" hidden="false" customHeight="false" outlineLevel="0" collapsed="false">
      <c r="A366" s="59"/>
      <c r="B366" s="59"/>
      <c r="C366" s="61"/>
      <c r="D366" s="953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947"/>
      <c r="Q366" s="61"/>
    </row>
    <row r="367" customFormat="false" ht="13.5" hidden="false" customHeight="false" outlineLevel="0" collapsed="false">
      <c r="A367" s="59"/>
      <c r="B367" s="59"/>
      <c r="C367" s="61"/>
      <c r="D367" s="953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947"/>
      <c r="Q367" s="61"/>
    </row>
    <row r="368" customFormat="false" ht="13.5" hidden="false" customHeight="false" outlineLevel="0" collapsed="false">
      <c r="A368" s="59"/>
      <c r="B368" s="59"/>
      <c r="C368" s="61"/>
      <c r="D368" s="953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947"/>
      <c r="Q368" s="61"/>
    </row>
    <row r="369" customFormat="false" ht="13.5" hidden="false" customHeight="false" outlineLevel="0" collapsed="false">
      <c r="A369" s="59"/>
      <c r="B369" s="59"/>
      <c r="C369" s="61"/>
      <c r="D369" s="953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947"/>
      <c r="Q369" s="61"/>
    </row>
    <row r="370" customFormat="false" ht="13.5" hidden="false" customHeight="false" outlineLevel="0" collapsed="false">
      <c r="A370" s="59"/>
      <c r="B370" s="59"/>
      <c r="C370" s="61"/>
      <c r="D370" s="953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947"/>
      <c r="Q370" s="61"/>
    </row>
    <row r="371" customFormat="false" ht="13.5" hidden="false" customHeight="false" outlineLevel="0" collapsed="false">
      <c r="A371" s="59"/>
      <c r="B371" s="59"/>
      <c r="C371" s="61"/>
      <c r="D371" s="953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947"/>
      <c r="Q371" s="61"/>
    </row>
    <row r="372" customFormat="false" ht="13.5" hidden="false" customHeight="false" outlineLevel="0" collapsed="false">
      <c r="A372" s="59"/>
      <c r="B372" s="59"/>
      <c r="C372" s="61"/>
      <c r="D372" s="953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947"/>
      <c r="Q372" s="61"/>
    </row>
    <row r="373" customFormat="false" ht="13.5" hidden="false" customHeight="false" outlineLevel="0" collapsed="false">
      <c r="A373" s="59"/>
      <c r="B373" s="59"/>
      <c r="C373" s="61"/>
      <c r="D373" s="953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947"/>
      <c r="Q373" s="61"/>
    </row>
    <row r="374" customFormat="false" ht="13.5" hidden="false" customHeight="false" outlineLevel="0" collapsed="false">
      <c r="A374" s="59"/>
      <c r="B374" s="59"/>
      <c r="C374" s="61"/>
      <c r="D374" s="953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947"/>
      <c r="Q374" s="61"/>
    </row>
    <row r="375" customFormat="false" ht="13.5" hidden="false" customHeight="false" outlineLevel="0" collapsed="false">
      <c r="A375" s="59"/>
      <c r="B375" s="59"/>
      <c r="C375" s="61"/>
      <c r="D375" s="953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947"/>
      <c r="Q375" s="61"/>
    </row>
    <row r="376" customFormat="false" ht="13.5" hidden="false" customHeight="false" outlineLevel="0" collapsed="false">
      <c r="A376" s="59"/>
      <c r="B376" s="59"/>
      <c r="C376" s="61"/>
      <c r="D376" s="953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947"/>
      <c r="Q376" s="61"/>
    </row>
    <row r="377" customFormat="false" ht="13.5" hidden="false" customHeight="false" outlineLevel="0" collapsed="false">
      <c r="A377" s="59"/>
      <c r="B377" s="59"/>
      <c r="C377" s="61"/>
      <c r="D377" s="953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947"/>
      <c r="Q377" s="61"/>
    </row>
    <row r="378" customFormat="false" ht="13.5" hidden="false" customHeight="false" outlineLevel="0" collapsed="false">
      <c r="A378" s="59"/>
      <c r="B378" s="59"/>
      <c r="C378" s="61"/>
      <c r="D378" s="953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947"/>
      <c r="Q378" s="61"/>
    </row>
    <row r="379" customFormat="false" ht="13.5" hidden="false" customHeight="false" outlineLevel="0" collapsed="false">
      <c r="A379" s="59"/>
      <c r="B379" s="59"/>
      <c r="C379" s="61"/>
      <c r="D379" s="953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947"/>
      <c r="Q379" s="61"/>
    </row>
    <row r="380" customFormat="false" ht="13.5" hidden="false" customHeight="false" outlineLevel="0" collapsed="false">
      <c r="A380" s="59"/>
      <c r="B380" s="59"/>
      <c r="C380" s="61"/>
      <c r="D380" s="953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947"/>
      <c r="Q380" s="61"/>
    </row>
    <row r="381" customFormat="false" ht="13.5" hidden="false" customHeight="false" outlineLevel="0" collapsed="false">
      <c r="A381" s="59"/>
      <c r="B381" s="59"/>
      <c r="C381" s="61"/>
      <c r="D381" s="953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947"/>
      <c r="Q381" s="61"/>
    </row>
    <row r="382" customFormat="false" ht="13.5" hidden="false" customHeight="false" outlineLevel="0" collapsed="false">
      <c r="A382" s="59"/>
      <c r="B382" s="59"/>
      <c r="C382" s="61"/>
      <c r="D382" s="953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947"/>
      <c r="Q382" s="61"/>
    </row>
    <row r="383" customFormat="false" ht="13.5" hidden="false" customHeight="false" outlineLevel="0" collapsed="false">
      <c r="A383" s="59"/>
      <c r="B383" s="59"/>
      <c r="C383" s="61"/>
      <c r="D383" s="953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947"/>
      <c r="Q383" s="61"/>
    </row>
    <row r="384" customFormat="false" ht="13.5" hidden="false" customHeight="false" outlineLevel="0" collapsed="false">
      <c r="A384" s="59"/>
      <c r="B384" s="59"/>
      <c r="C384" s="61"/>
      <c r="D384" s="953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947"/>
      <c r="Q384" s="61"/>
    </row>
    <row r="385" customFormat="false" ht="13.5" hidden="false" customHeight="false" outlineLevel="0" collapsed="false">
      <c r="A385" s="59"/>
      <c r="B385" s="59"/>
      <c r="C385" s="61"/>
      <c r="D385" s="953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947"/>
      <c r="Q385" s="61"/>
    </row>
    <row r="386" customFormat="false" ht="13.5" hidden="false" customHeight="false" outlineLevel="0" collapsed="false">
      <c r="A386" s="59"/>
      <c r="B386" s="59"/>
      <c r="C386" s="61"/>
      <c r="D386" s="953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947"/>
      <c r="Q386" s="61"/>
    </row>
    <row r="387" customFormat="false" ht="13.5" hidden="false" customHeight="false" outlineLevel="0" collapsed="false">
      <c r="A387" s="59"/>
      <c r="B387" s="59"/>
      <c r="C387" s="61"/>
      <c r="D387" s="953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947"/>
      <c r="Q387" s="61"/>
    </row>
    <row r="388" customFormat="false" ht="13.5" hidden="false" customHeight="false" outlineLevel="0" collapsed="false">
      <c r="A388" s="59"/>
      <c r="B388" s="59"/>
      <c r="C388" s="61"/>
      <c r="D388" s="953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947"/>
      <c r="Q388" s="61"/>
    </row>
    <row r="389" customFormat="false" ht="13.5" hidden="false" customHeight="false" outlineLevel="0" collapsed="false">
      <c r="A389" s="59"/>
      <c r="B389" s="59"/>
      <c r="C389" s="61"/>
      <c r="D389" s="953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947"/>
      <c r="Q389" s="61"/>
    </row>
    <row r="390" customFormat="false" ht="13.5" hidden="false" customHeight="false" outlineLevel="0" collapsed="false">
      <c r="A390" s="59"/>
      <c r="B390" s="59"/>
      <c r="C390" s="61"/>
      <c r="D390" s="953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947"/>
      <c r="Q390" s="61"/>
    </row>
    <row r="391" customFormat="false" ht="13.5" hidden="false" customHeight="false" outlineLevel="0" collapsed="false">
      <c r="A391" s="59"/>
      <c r="B391" s="59"/>
      <c r="C391" s="61"/>
      <c r="D391" s="953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947"/>
      <c r="Q391" s="61"/>
    </row>
    <row r="392" customFormat="false" ht="13.5" hidden="false" customHeight="false" outlineLevel="0" collapsed="false">
      <c r="A392" s="59"/>
      <c r="B392" s="59"/>
      <c r="C392" s="61"/>
      <c r="D392" s="953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947"/>
      <c r="Q392" s="61"/>
    </row>
    <row r="393" customFormat="false" ht="13.5" hidden="false" customHeight="false" outlineLevel="0" collapsed="false">
      <c r="A393" s="59"/>
      <c r="B393" s="59"/>
      <c r="C393" s="61"/>
      <c r="D393" s="953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947"/>
      <c r="Q393" s="61"/>
    </row>
    <row r="394" customFormat="false" ht="13.5" hidden="false" customHeight="false" outlineLevel="0" collapsed="false">
      <c r="A394" s="59"/>
      <c r="B394" s="59"/>
      <c r="C394" s="61"/>
      <c r="D394" s="953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947"/>
      <c r="Q394" s="61"/>
    </row>
    <row r="395" customFormat="false" ht="13.5" hidden="false" customHeight="false" outlineLevel="0" collapsed="false">
      <c r="A395" s="59"/>
      <c r="B395" s="59"/>
      <c r="C395" s="61"/>
      <c r="D395" s="953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947"/>
      <c r="Q395" s="61"/>
    </row>
    <row r="396" customFormat="false" ht="13.5" hidden="false" customHeight="false" outlineLevel="0" collapsed="false">
      <c r="A396" s="59"/>
      <c r="B396" s="59"/>
      <c r="C396" s="61"/>
      <c r="D396" s="953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947"/>
      <c r="Q396" s="61"/>
    </row>
    <row r="397" customFormat="false" ht="13.5" hidden="false" customHeight="false" outlineLevel="0" collapsed="false">
      <c r="A397" s="59"/>
      <c r="B397" s="59"/>
      <c r="C397" s="61"/>
      <c r="D397" s="953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947"/>
      <c r="Q397" s="61"/>
    </row>
    <row r="398" customFormat="false" ht="13.5" hidden="false" customHeight="false" outlineLevel="0" collapsed="false">
      <c r="A398" s="59"/>
      <c r="B398" s="59"/>
      <c r="C398" s="61"/>
      <c r="D398" s="953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947"/>
      <c r="Q398" s="61"/>
    </row>
    <row r="399" customFormat="false" ht="13.5" hidden="false" customHeight="false" outlineLevel="0" collapsed="false">
      <c r="A399" s="59"/>
      <c r="B399" s="59"/>
      <c r="C399" s="61"/>
      <c r="D399" s="953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947"/>
      <c r="Q399" s="61"/>
    </row>
    <row r="400" customFormat="false" ht="13.5" hidden="false" customHeight="false" outlineLevel="0" collapsed="false">
      <c r="A400" s="59"/>
      <c r="B400" s="59"/>
      <c r="C400" s="61"/>
      <c r="D400" s="953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947"/>
      <c r="Q400" s="61"/>
    </row>
    <row r="401" customFormat="false" ht="13.5" hidden="false" customHeight="false" outlineLevel="0" collapsed="false">
      <c r="A401" s="59"/>
      <c r="B401" s="59"/>
      <c r="C401" s="61"/>
      <c r="D401" s="953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947"/>
      <c r="Q401" s="61"/>
    </row>
    <row r="402" customFormat="false" ht="13.5" hidden="false" customHeight="false" outlineLevel="0" collapsed="false">
      <c r="A402" s="59"/>
      <c r="B402" s="59"/>
      <c r="C402" s="61"/>
      <c r="D402" s="953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947"/>
      <c r="Q402" s="61"/>
    </row>
    <row r="403" customFormat="false" ht="13.5" hidden="false" customHeight="false" outlineLevel="0" collapsed="false">
      <c r="A403" s="59"/>
      <c r="B403" s="59"/>
      <c r="C403" s="61"/>
      <c r="D403" s="953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947"/>
      <c r="Q403" s="61"/>
    </row>
    <row r="404" customFormat="false" ht="13.5" hidden="false" customHeight="false" outlineLevel="0" collapsed="false">
      <c r="A404" s="59"/>
      <c r="B404" s="59"/>
      <c r="C404" s="61"/>
      <c r="D404" s="953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947"/>
      <c r="Q404" s="61"/>
    </row>
    <row r="405" customFormat="false" ht="13.5" hidden="false" customHeight="false" outlineLevel="0" collapsed="false">
      <c r="A405" s="59"/>
      <c r="B405" s="59"/>
      <c r="C405" s="61"/>
      <c r="D405" s="953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947"/>
      <c r="Q405" s="61"/>
    </row>
    <row r="406" customFormat="false" ht="13.5" hidden="false" customHeight="false" outlineLevel="0" collapsed="false">
      <c r="A406" s="59"/>
      <c r="B406" s="59"/>
      <c r="C406" s="61"/>
      <c r="D406" s="953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947"/>
      <c r="Q406" s="61"/>
    </row>
    <row r="407" customFormat="false" ht="13.5" hidden="false" customHeight="false" outlineLevel="0" collapsed="false">
      <c r="A407" s="59"/>
      <c r="B407" s="59"/>
      <c r="C407" s="61"/>
      <c r="D407" s="953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947"/>
      <c r="Q407" s="61"/>
    </row>
    <row r="408" customFormat="false" ht="13.5" hidden="false" customHeight="false" outlineLevel="0" collapsed="false">
      <c r="A408" s="59"/>
      <c r="B408" s="59"/>
      <c r="C408" s="61"/>
      <c r="D408" s="953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947"/>
      <c r="Q408" s="61"/>
    </row>
    <row r="409" customFormat="false" ht="13.5" hidden="false" customHeight="false" outlineLevel="0" collapsed="false">
      <c r="A409" s="59"/>
      <c r="B409" s="59"/>
      <c r="C409" s="61"/>
      <c r="D409" s="953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947"/>
      <c r="Q409" s="61"/>
    </row>
    <row r="410" customFormat="false" ht="13.5" hidden="false" customHeight="false" outlineLevel="0" collapsed="false">
      <c r="A410" s="59"/>
      <c r="B410" s="59"/>
      <c r="C410" s="61"/>
      <c r="D410" s="953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947"/>
      <c r="Q410" s="61"/>
    </row>
    <row r="411" customFormat="false" ht="13.5" hidden="false" customHeight="false" outlineLevel="0" collapsed="false">
      <c r="A411" s="59"/>
      <c r="B411" s="59"/>
      <c r="C411" s="61"/>
      <c r="D411" s="953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947"/>
      <c r="Q411" s="61"/>
    </row>
    <row r="412" customFormat="false" ht="13.5" hidden="false" customHeight="false" outlineLevel="0" collapsed="false">
      <c r="A412" s="59"/>
      <c r="B412" s="59"/>
      <c r="C412" s="61"/>
      <c r="D412" s="953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947"/>
      <c r="Q412" s="61"/>
    </row>
    <row r="413" customFormat="false" ht="13.5" hidden="false" customHeight="false" outlineLevel="0" collapsed="false">
      <c r="A413" s="59"/>
      <c r="B413" s="59"/>
      <c r="C413" s="61"/>
      <c r="D413" s="953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947"/>
      <c r="Q413" s="61"/>
    </row>
    <row r="414" customFormat="false" ht="13.5" hidden="false" customHeight="false" outlineLevel="0" collapsed="false">
      <c r="A414" s="59"/>
      <c r="B414" s="59"/>
      <c r="C414" s="61"/>
      <c r="D414" s="953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947"/>
      <c r="Q414" s="61"/>
    </row>
    <row r="415" customFormat="false" ht="13.5" hidden="false" customHeight="false" outlineLevel="0" collapsed="false">
      <c r="A415" s="59"/>
      <c r="B415" s="59"/>
      <c r="C415" s="61"/>
      <c r="D415" s="953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947"/>
      <c r="Q415" s="61"/>
    </row>
    <row r="416" customFormat="false" ht="13.5" hidden="false" customHeight="false" outlineLevel="0" collapsed="false">
      <c r="A416" s="59"/>
      <c r="B416" s="59"/>
      <c r="C416" s="61"/>
      <c r="D416" s="953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947"/>
      <c r="Q416" s="61"/>
    </row>
    <row r="417" customFormat="false" ht="13.5" hidden="false" customHeight="false" outlineLevel="0" collapsed="false">
      <c r="A417" s="59"/>
      <c r="B417" s="59"/>
      <c r="C417" s="61"/>
      <c r="D417" s="953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947"/>
      <c r="Q417" s="61"/>
    </row>
    <row r="418" customFormat="false" ht="13.5" hidden="false" customHeight="false" outlineLevel="0" collapsed="false">
      <c r="A418" s="59"/>
      <c r="B418" s="59"/>
      <c r="C418" s="61"/>
      <c r="D418" s="953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947"/>
      <c r="Q418" s="61"/>
    </row>
    <row r="419" customFormat="false" ht="13.5" hidden="false" customHeight="false" outlineLevel="0" collapsed="false">
      <c r="A419" s="59"/>
      <c r="B419" s="59"/>
      <c r="C419" s="61"/>
      <c r="D419" s="953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947"/>
      <c r="Q419" s="61"/>
    </row>
    <row r="420" customFormat="false" ht="13.5" hidden="false" customHeight="false" outlineLevel="0" collapsed="false">
      <c r="A420" s="59"/>
      <c r="B420" s="59"/>
      <c r="C420" s="61"/>
      <c r="D420" s="953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947"/>
      <c r="Q420" s="61"/>
    </row>
    <row r="421" customFormat="false" ht="13.5" hidden="false" customHeight="false" outlineLevel="0" collapsed="false">
      <c r="A421" s="59"/>
      <c r="B421" s="59"/>
      <c r="C421" s="61"/>
      <c r="D421" s="953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947"/>
      <c r="Q421" s="61"/>
    </row>
    <row r="422" customFormat="false" ht="13.5" hidden="false" customHeight="false" outlineLevel="0" collapsed="false">
      <c r="A422" s="59"/>
      <c r="B422" s="59"/>
      <c r="C422" s="61"/>
      <c r="D422" s="953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947"/>
      <c r="Q422" s="61"/>
    </row>
    <row r="423" customFormat="false" ht="13.5" hidden="false" customHeight="false" outlineLevel="0" collapsed="false">
      <c r="A423" s="59"/>
      <c r="B423" s="59"/>
      <c r="C423" s="61"/>
      <c r="D423" s="953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947"/>
      <c r="Q423" s="61"/>
    </row>
    <row r="424" customFormat="false" ht="13.5" hidden="false" customHeight="false" outlineLevel="0" collapsed="false">
      <c r="A424" s="59"/>
      <c r="B424" s="59"/>
      <c r="C424" s="61"/>
      <c r="D424" s="953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947"/>
      <c r="Q424" s="61"/>
    </row>
    <row r="425" customFormat="false" ht="13.5" hidden="false" customHeight="false" outlineLevel="0" collapsed="false">
      <c r="A425" s="59"/>
      <c r="B425" s="59"/>
      <c r="C425" s="61"/>
      <c r="D425" s="953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947"/>
      <c r="Q425" s="61"/>
    </row>
    <row r="426" customFormat="false" ht="13.5" hidden="false" customHeight="false" outlineLevel="0" collapsed="false">
      <c r="A426" s="59"/>
      <c r="B426" s="59"/>
      <c r="C426" s="61"/>
      <c r="D426" s="953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947"/>
      <c r="Q426" s="61"/>
    </row>
    <row r="427" customFormat="false" ht="13.5" hidden="false" customHeight="false" outlineLevel="0" collapsed="false">
      <c r="A427" s="59"/>
      <c r="B427" s="59"/>
      <c r="C427" s="61"/>
      <c r="D427" s="953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947"/>
      <c r="Q427" s="61"/>
    </row>
    <row r="428" customFormat="false" ht="13.5" hidden="false" customHeight="false" outlineLevel="0" collapsed="false">
      <c r="A428" s="59"/>
      <c r="B428" s="59"/>
      <c r="C428" s="61"/>
      <c r="D428" s="953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947"/>
      <c r="Q428" s="61"/>
    </row>
    <row r="429" customFormat="false" ht="13.5" hidden="false" customHeight="false" outlineLevel="0" collapsed="false">
      <c r="A429" s="59"/>
      <c r="B429" s="59"/>
      <c r="C429" s="61"/>
      <c r="D429" s="953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947"/>
      <c r="Q429" s="61"/>
    </row>
    <row r="430" customFormat="false" ht="13.5" hidden="false" customHeight="false" outlineLevel="0" collapsed="false">
      <c r="A430" s="59"/>
      <c r="B430" s="59"/>
      <c r="C430" s="61"/>
      <c r="D430" s="953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947"/>
      <c r="Q430" s="61"/>
    </row>
    <row r="431" customFormat="false" ht="13.5" hidden="false" customHeight="false" outlineLevel="0" collapsed="false">
      <c r="A431" s="59"/>
      <c r="B431" s="59"/>
      <c r="C431" s="61"/>
      <c r="D431" s="953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947"/>
      <c r="Q431" s="61"/>
    </row>
    <row r="432" customFormat="false" ht="13.5" hidden="false" customHeight="false" outlineLevel="0" collapsed="false">
      <c r="A432" s="59"/>
      <c r="B432" s="59"/>
      <c r="C432" s="61"/>
      <c r="D432" s="953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947"/>
      <c r="Q432" s="61"/>
    </row>
    <row r="433" customFormat="false" ht="13.5" hidden="false" customHeight="false" outlineLevel="0" collapsed="false">
      <c r="A433" s="59"/>
      <c r="B433" s="59"/>
      <c r="C433" s="61"/>
      <c r="D433" s="953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947"/>
      <c r="Q433" s="61"/>
    </row>
    <row r="434" customFormat="false" ht="13.5" hidden="false" customHeight="false" outlineLevel="0" collapsed="false">
      <c r="A434" s="59"/>
      <c r="B434" s="59"/>
      <c r="C434" s="61"/>
      <c r="D434" s="953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947"/>
      <c r="Q434" s="61"/>
    </row>
    <row r="435" customFormat="false" ht="13.5" hidden="false" customHeight="false" outlineLevel="0" collapsed="false">
      <c r="A435" s="59"/>
      <c r="B435" s="59"/>
      <c r="C435" s="61"/>
      <c r="D435" s="953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947"/>
      <c r="Q435" s="61"/>
    </row>
    <row r="436" customFormat="false" ht="13.5" hidden="false" customHeight="false" outlineLevel="0" collapsed="false">
      <c r="A436" s="59"/>
      <c r="B436" s="59"/>
      <c r="C436" s="61"/>
      <c r="D436" s="953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947"/>
      <c r="Q436" s="61"/>
    </row>
    <row r="437" customFormat="false" ht="13.5" hidden="false" customHeight="false" outlineLevel="0" collapsed="false">
      <c r="A437" s="59"/>
      <c r="B437" s="59"/>
      <c r="C437" s="61"/>
      <c r="D437" s="953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947"/>
      <c r="Q437" s="61"/>
    </row>
    <row r="438" customFormat="false" ht="13.5" hidden="false" customHeight="false" outlineLevel="0" collapsed="false">
      <c r="A438" s="59"/>
      <c r="B438" s="59"/>
      <c r="C438" s="61"/>
      <c r="D438" s="953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947"/>
      <c r="Q438" s="61"/>
    </row>
    <row r="439" customFormat="false" ht="13.5" hidden="false" customHeight="false" outlineLevel="0" collapsed="false">
      <c r="A439" s="59"/>
      <c r="B439" s="59"/>
      <c r="C439" s="61"/>
      <c r="D439" s="953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947"/>
      <c r="Q439" s="61"/>
    </row>
    <row r="440" customFormat="false" ht="13.5" hidden="false" customHeight="false" outlineLevel="0" collapsed="false">
      <c r="A440" s="59"/>
      <c r="B440" s="59"/>
      <c r="C440" s="61"/>
      <c r="D440" s="953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947"/>
      <c r="Q440" s="61"/>
    </row>
    <row r="441" customFormat="false" ht="13.5" hidden="false" customHeight="false" outlineLevel="0" collapsed="false">
      <c r="A441" s="59"/>
      <c r="B441" s="59"/>
      <c r="C441" s="61"/>
      <c r="D441" s="953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947"/>
      <c r="Q441" s="61"/>
    </row>
    <row r="442" customFormat="false" ht="13.5" hidden="false" customHeight="false" outlineLevel="0" collapsed="false">
      <c r="A442" s="59"/>
      <c r="B442" s="59"/>
      <c r="C442" s="61"/>
      <c r="D442" s="953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947"/>
      <c r="Q442" s="61"/>
    </row>
    <row r="443" customFormat="false" ht="13.5" hidden="false" customHeight="false" outlineLevel="0" collapsed="false">
      <c r="A443" s="59"/>
      <c r="B443" s="59"/>
      <c r="C443" s="61"/>
      <c r="D443" s="953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947"/>
      <c r="Q443" s="61"/>
    </row>
    <row r="444" customFormat="false" ht="13.5" hidden="false" customHeight="false" outlineLevel="0" collapsed="false">
      <c r="A444" s="59"/>
      <c r="B444" s="59"/>
      <c r="C444" s="61"/>
      <c r="D444" s="953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947"/>
      <c r="Q444" s="61"/>
    </row>
    <row r="445" customFormat="false" ht="13.5" hidden="false" customHeight="false" outlineLevel="0" collapsed="false">
      <c r="A445" s="59"/>
      <c r="B445" s="59"/>
      <c r="C445" s="61"/>
      <c r="D445" s="953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947"/>
      <c r="Q445" s="61"/>
    </row>
    <row r="446" customFormat="false" ht="13.5" hidden="false" customHeight="false" outlineLevel="0" collapsed="false">
      <c r="A446" s="59"/>
      <c r="B446" s="59"/>
      <c r="C446" s="61"/>
      <c r="D446" s="953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947"/>
      <c r="Q446" s="61"/>
    </row>
    <row r="447" customFormat="false" ht="13.5" hidden="false" customHeight="false" outlineLevel="0" collapsed="false">
      <c r="A447" s="59"/>
      <c r="B447" s="59"/>
      <c r="C447" s="61"/>
      <c r="D447" s="953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947"/>
      <c r="Q447" s="61"/>
    </row>
    <row r="448" customFormat="false" ht="13.5" hidden="false" customHeight="false" outlineLevel="0" collapsed="false">
      <c r="A448" s="59"/>
      <c r="B448" s="59"/>
      <c r="C448" s="61"/>
      <c r="D448" s="953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947"/>
      <c r="Q448" s="61"/>
    </row>
    <row r="449" customFormat="false" ht="13.5" hidden="false" customHeight="false" outlineLevel="0" collapsed="false">
      <c r="A449" s="59"/>
      <c r="B449" s="59"/>
      <c r="C449" s="61"/>
      <c r="D449" s="953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947"/>
      <c r="Q449" s="61"/>
    </row>
    <row r="450" customFormat="false" ht="13.5" hidden="false" customHeight="false" outlineLevel="0" collapsed="false">
      <c r="A450" s="59"/>
      <c r="B450" s="59"/>
      <c r="C450" s="61"/>
      <c r="D450" s="953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947"/>
      <c r="Q450" s="61"/>
    </row>
    <row r="451" customFormat="false" ht="13.5" hidden="false" customHeight="false" outlineLevel="0" collapsed="false">
      <c r="A451" s="59"/>
      <c r="B451" s="59"/>
      <c r="C451" s="61"/>
      <c r="D451" s="953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947"/>
      <c r="Q451" s="61"/>
    </row>
    <row r="452" customFormat="false" ht="13.5" hidden="false" customHeight="false" outlineLevel="0" collapsed="false">
      <c r="A452" s="59"/>
      <c r="B452" s="59"/>
      <c r="C452" s="61"/>
      <c r="D452" s="953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947"/>
      <c r="Q452" s="61"/>
    </row>
    <row r="453" customFormat="false" ht="13.5" hidden="false" customHeight="false" outlineLevel="0" collapsed="false">
      <c r="A453" s="59"/>
      <c r="B453" s="59"/>
      <c r="C453" s="61"/>
      <c r="D453" s="953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947"/>
      <c r="Q453" s="61"/>
    </row>
    <row r="454" customFormat="false" ht="13.5" hidden="false" customHeight="false" outlineLevel="0" collapsed="false">
      <c r="A454" s="59"/>
      <c r="B454" s="59"/>
      <c r="C454" s="61"/>
      <c r="D454" s="953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947"/>
      <c r="Q454" s="61"/>
    </row>
    <row r="455" customFormat="false" ht="13.5" hidden="false" customHeight="false" outlineLevel="0" collapsed="false">
      <c r="A455" s="59"/>
      <c r="B455" s="59"/>
      <c r="C455" s="61"/>
      <c r="D455" s="953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947"/>
      <c r="Q455" s="61"/>
    </row>
    <row r="456" customFormat="false" ht="13.5" hidden="false" customHeight="false" outlineLevel="0" collapsed="false">
      <c r="A456" s="59"/>
      <c r="B456" s="59"/>
      <c r="C456" s="61"/>
      <c r="D456" s="953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947"/>
      <c r="Q456" s="61"/>
    </row>
    <row r="457" customFormat="false" ht="13.5" hidden="false" customHeight="false" outlineLevel="0" collapsed="false">
      <c r="A457" s="59"/>
      <c r="B457" s="59"/>
      <c r="C457" s="61"/>
      <c r="D457" s="953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947"/>
      <c r="Q457" s="61"/>
    </row>
    <row r="458" customFormat="false" ht="13.5" hidden="false" customHeight="false" outlineLevel="0" collapsed="false">
      <c r="A458" s="59"/>
      <c r="B458" s="59"/>
      <c r="C458" s="61"/>
      <c r="D458" s="953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947"/>
      <c r="Q458" s="61"/>
    </row>
    <row r="459" customFormat="false" ht="13.5" hidden="false" customHeight="false" outlineLevel="0" collapsed="false">
      <c r="A459" s="59"/>
      <c r="B459" s="59"/>
      <c r="C459" s="61"/>
      <c r="D459" s="953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947"/>
      <c r="Q459" s="61"/>
    </row>
    <row r="460" customFormat="false" ht="13.5" hidden="false" customHeight="false" outlineLevel="0" collapsed="false">
      <c r="A460" s="59"/>
      <c r="B460" s="59"/>
      <c r="C460" s="61"/>
      <c r="D460" s="953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947"/>
      <c r="Q460" s="61"/>
    </row>
    <row r="461" customFormat="false" ht="13.5" hidden="false" customHeight="false" outlineLevel="0" collapsed="false">
      <c r="A461" s="59"/>
      <c r="B461" s="59"/>
      <c r="C461" s="61"/>
      <c r="D461" s="953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947"/>
      <c r="Q461" s="61"/>
    </row>
    <row r="462" customFormat="false" ht="13.5" hidden="false" customHeight="false" outlineLevel="0" collapsed="false">
      <c r="A462" s="59"/>
      <c r="B462" s="59"/>
      <c r="C462" s="61"/>
      <c r="D462" s="953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947"/>
      <c r="Q462" s="61"/>
    </row>
    <row r="463" customFormat="false" ht="13.5" hidden="false" customHeight="false" outlineLevel="0" collapsed="false">
      <c r="A463" s="59"/>
      <c r="B463" s="59"/>
      <c r="C463" s="61"/>
      <c r="D463" s="953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947"/>
      <c r="Q463" s="61"/>
    </row>
    <row r="464" customFormat="false" ht="13.5" hidden="false" customHeight="false" outlineLevel="0" collapsed="false">
      <c r="A464" s="59"/>
      <c r="B464" s="59"/>
      <c r="C464" s="61"/>
      <c r="D464" s="953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947"/>
      <c r="Q464" s="61"/>
    </row>
    <row r="465" customFormat="false" ht="13.5" hidden="false" customHeight="false" outlineLevel="0" collapsed="false">
      <c r="A465" s="59"/>
      <c r="B465" s="59"/>
      <c r="C465" s="61"/>
      <c r="D465" s="953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947"/>
      <c r="Q465" s="61"/>
    </row>
    <row r="466" customFormat="false" ht="13.5" hidden="false" customHeight="false" outlineLevel="0" collapsed="false">
      <c r="A466" s="59"/>
      <c r="B466" s="59"/>
      <c r="C466" s="61"/>
      <c r="D466" s="953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947"/>
      <c r="Q466" s="61"/>
    </row>
    <row r="467" customFormat="false" ht="13.5" hidden="false" customHeight="false" outlineLevel="0" collapsed="false">
      <c r="A467" s="59"/>
      <c r="B467" s="59"/>
      <c r="C467" s="61"/>
      <c r="D467" s="953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947"/>
      <c r="Q467" s="61"/>
    </row>
    <row r="468" customFormat="false" ht="13.5" hidden="false" customHeight="false" outlineLevel="0" collapsed="false">
      <c r="A468" s="59"/>
      <c r="B468" s="59"/>
      <c r="C468" s="61"/>
      <c r="D468" s="953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947"/>
      <c r="Q468" s="61"/>
    </row>
    <row r="469" customFormat="false" ht="13.5" hidden="false" customHeight="false" outlineLevel="0" collapsed="false">
      <c r="A469" s="59"/>
      <c r="B469" s="59"/>
      <c r="C469" s="61"/>
      <c r="D469" s="953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947"/>
      <c r="Q469" s="61"/>
    </row>
    <row r="470" customFormat="false" ht="13.5" hidden="false" customHeight="false" outlineLevel="0" collapsed="false">
      <c r="A470" s="59"/>
      <c r="B470" s="59"/>
      <c r="C470" s="61"/>
      <c r="D470" s="953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947"/>
      <c r="Q470" s="61"/>
    </row>
    <row r="471" customFormat="false" ht="13.5" hidden="false" customHeight="false" outlineLevel="0" collapsed="false">
      <c r="A471" s="59"/>
      <c r="B471" s="59"/>
      <c r="C471" s="61"/>
      <c r="D471" s="953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947"/>
      <c r="Q471" s="61"/>
    </row>
    <row r="472" customFormat="false" ht="13.5" hidden="false" customHeight="false" outlineLevel="0" collapsed="false">
      <c r="A472" s="59"/>
      <c r="B472" s="59"/>
      <c r="C472" s="61"/>
      <c r="D472" s="953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947"/>
      <c r="Q472" s="61"/>
    </row>
    <row r="473" customFormat="false" ht="13.5" hidden="false" customHeight="false" outlineLevel="0" collapsed="false">
      <c r="A473" s="59"/>
      <c r="B473" s="59"/>
      <c r="C473" s="61"/>
      <c r="D473" s="953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947"/>
      <c r="Q473" s="61"/>
    </row>
    <row r="474" customFormat="false" ht="13.5" hidden="false" customHeight="false" outlineLevel="0" collapsed="false">
      <c r="A474" s="59"/>
      <c r="B474" s="59"/>
      <c r="C474" s="61"/>
      <c r="D474" s="953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947"/>
      <c r="Q474" s="61"/>
    </row>
    <row r="475" customFormat="false" ht="13.5" hidden="false" customHeight="false" outlineLevel="0" collapsed="false">
      <c r="A475" s="59"/>
      <c r="B475" s="59"/>
      <c r="C475" s="61"/>
      <c r="D475" s="953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947"/>
      <c r="Q475" s="61"/>
    </row>
    <row r="476" customFormat="false" ht="13.5" hidden="false" customHeight="false" outlineLevel="0" collapsed="false">
      <c r="A476" s="59"/>
      <c r="B476" s="59"/>
      <c r="C476" s="61"/>
      <c r="D476" s="953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947"/>
      <c r="Q476" s="61"/>
    </row>
    <row r="477" customFormat="false" ht="13.5" hidden="false" customHeight="false" outlineLevel="0" collapsed="false">
      <c r="A477" s="59"/>
      <c r="B477" s="59"/>
      <c r="C477" s="61"/>
      <c r="D477" s="953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947"/>
      <c r="Q477" s="61"/>
    </row>
    <row r="478" customFormat="false" ht="13.5" hidden="false" customHeight="false" outlineLevel="0" collapsed="false">
      <c r="A478" s="59"/>
      <c r="B478" s="59"/>
      <c r="C478" s="61"/>
      <c r="D478" s="953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947"/>
      <c r="Q478" s="61"/>
    </row>
    <row r="479" customFormat="false" ht="13.5" hidden="false" customHeight="false" outlineLevel="0" collapsed="false">
      <c r="A479" s="59"/>
      <c r="B479" s="59"/>
      <c r="C479" s="61"/>
      <c r="D479" s="953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947"/>
      <c r="Q479" s="61"/>
    </row>
    <row r="480" customFormat="false" ht="13.5" hidden="false" customHeight="false" outlineLevel="0" collapsed="false">
      <c r="A480" s="59"/>
      <c r="B480" s="59"/>
      <c r="C480" s="61"/>
      <c r="D480" s="953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947"/>
      <c r="Q480" s="61"/>
    </row>
    <row r="481" customFormat="false" ht="13.5" hidden="false" customHeight="false" outlineLevel="0" collapsed="false">
      <c r="A481" s="59"/>
      <c r="B481" s="59"/>
      <c r="C481" s="61"/>
      <c r="D481" s="953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947"/>
      <c r="Q481" s="61"/>
    </row>
    <row r="482" customFormat="false" ht="13.5" hidden="false" customHeight="false" outlineLevel="0" collapsed="false">
      <c r="A482" s="59"/>
      <c r="B482" s="59"/>
      <c r="C482" s="61"/>
      <c r="D482" s="953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947"/>
      <c r="Q482" s="61"/>
    </row>
    <row r="483" customFormat="false" ht="13.5" hidden="false" customHeight="false" outlineLevel="0" collapsed="false">
      <c r="A483" s="59"/>
      <c r="B483" s="59"/>
      <c r="C483" s="61"/>
      <c r="D483" s="953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947"/>
      <c r="Q483" s="61"/>
    </row>
    <row r="484" customFormat="false" ht="13.5" hidden="false" customHeight="false" outlineLevel="0" collapsed="false">
      <c r="A484" s="59"/>
      <c r="B484" s="59"/>
      <c r="C484" s="61"/>
      <c r="D484" s="953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947"/>
      <c r="Q484" s="61"/>
    </row>
    <row r="485" customFormat="false" ht="13.5" hidden="false" customHeight="false" outlineLevel="0" collapsed="false">
      <c r="A485" s="59"/>
      <c r="B485" s="59"/>
      <c r="C485" s="61"/>
      <c r="D485" s="953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947"/>
      <c r="Q485" s="61"/>
    </row>
    <row r="486" customFormat="false" ht="13.5" hidden="false" customHeight="false" outlineLevel="0" collapsed="false">
      <c r="A486" s="59"/>
      <c r="B486" s="59"/>
      <c r="C486" s="61"/>
      <c r="D486" s="953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947"/>
      <c r="Q486" s="61"/>
    </row>
    <row r="487" customFormat="false" ht="13.5" hidden="false" customHeight="false" outlineLevel="0" collapsed="false">
      <c r="A487" s="59"/>
      <c r="B487" s="59"/>
      <c r="C487" s="61"/>
      <c r="D487" s="953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947"/>
      <c r="Q487" s="61"/>
    </row>
    <row r="488" customFormat="false" ht="13.5" hidden="false" customHeight="false" outlineLevel="0" collapsed="false">
      <c r="A488" s="59"/>
      <c r="B488" s="59"/>
      <c r="C488" s="61"/>
      <c r="D488" s="953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947"/>
      <c r="Q488" s="61"/>
    </row>
    <row r="489" customFormat="false" ht="13.5" hidden="false" customHeight="false" outlineLevel="0" collapsed="false">
      <c r="A489" s="59"/>
      <c r="B489" s="59"/>
      <c r="C489" s="61"/>
      <c r="D489" s="953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947"/>
      <c r="Q489" s="61"/>
    </row>
    <row r="490" customFormat="false" ht="13.5" hidden="false" customHeight="false" outlineLevel="0" collapsed="false">
      <c r="A490" s="59"/>
      <c r="B490" s="59"/>
      <c r="C490" s="61"/>
      <c r="D490" s="953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947"/>
      <c r="Q490" s="61"/>
    </row>
    <row r="491" customFormat="false" ht="13.5" hidden="false" customHeight="false" outlineLevel="0" collapsed="false">
      <c r="A491" s="59"/>
      <c r="B491" s="59"/>
      <c r="C491" s="61"/>
      <c r="D491" s="953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947"/>
      <c r="Q491" s="61"/>
    </row>
    <row r="492" customFormat="false" ht="13.5" hidden="false" customHeight="false" outlineLevel="0" collapsed="false">
      <c r="A492" s="59"/>
      <c r="B492" s="59"/>
      <c r="C492" s="61"/>
      <c r="D492" s="953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947"/>
      <c r="Q492" s="61"/>
    </row>
    <row r="493" customFormat="false" ht="13.5" hidden="false" customHeight="false" outlineLevel="0" collapsed="false">
      <c r="A493" s="59"/>
      <c r="B493" s="59"/>
      <c r="C493" s="61"/>
      <c r="D493" s="953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947"/>
      <c r="Q493" s="61"/>
    </row>
    <row r="494" customFormat="false" ht="13.5" hidden="false" customHeight="false" outlineLevel="0" collapsed="false">
      <c r="A494" s="59"/>
      <c r="B494" s="59"/>
      <c r="C494" s="61"/>
      <c r="D494" s="953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947"/>
      <c r="Q494" s="61"/>
    </row>
    <row r="495" customFormat="false" ht="13.5" hidden="false" customHeight="false" outlineLevel="0" collapsed="false">
      <c r="A495" s="59"/>
      <c r="B495" s="59"/>
      <c r="C495" s="61"/>
      <c r="D495" s="953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947"/>
      <c r="Q495" s="61"/>
    </row>
    <row r="496" customFormat="false" ht="13.5" hidden="false" customHeight="false" outlineLevel="0" collapsed="false">
      <c r="A496" s="59"/>
      <c r="B496" s="59"/>
      <c r="C496" s="61"/>
      <c r="D496" s="953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947"/>
      <c r="Q496" s="61"/>
    </row>
    <row r="497" customFormat="false" ht="13.5" hidden="false" customHeight="false" outlineLevel="0" collapsed="false">
      <c r="A497" s="59"/>
      <c r="B497" s="59"/>
      <c r="C497" s="61"/>
      <c r="D497" s="953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947"/>
      <c r="Q497" s="61"/>
    </row>
    <row r="498" customFormat="false" ht="13.5" hidden="false" customHeight="false" outlineLevel="0" collapsed="false">
      <c r="A498" s="59"/>
      <c r="B498" s="59"/>
      <c r="C498" s="61"/>
      <c r="D498" s="953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947"/>
      <c r="Q498" s="61"/>
    </row>
    <row r="499" customFormat="false" ht="13.5" hidden="false" customHeight="false" outlineLevel="0" collapsed="false">
      <c r="A499" s="59"/>
      <c r="B499" s="59"/>
      <c r="C499" s="61"/>
      <c r="D499" s="953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947"/>
      <c r="Q499" s="61"/>
    </row>
    <row r="500" customFormat="false" ht="13.5" hidden="false" customHeight="false" outlineLevel="0" collapsed="false">
      <c r="A500" s="59"/>
      <c r="B500" s="59"/>
      <c r="C500" s="61"/>
      <c r="D500" s="953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947"/>
      <c r="Q500" s="61"/>
    </row>
    <row r="501" customFormat="false" ht="13.5" hidden="false" customHeight="false" outlineLevel="0" collapsed="false">
      <c r="A501" s="59"/>
      <c r="B501" s="59"/>
      <c r="C501" s="61"/>
      <c r="D501" s="953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947"/>
      <c r="Q501" s="61"/>
    </row>
    <row r="502" customFormat="false" ht="13.5" hidden="false" customHeight="false" outlineLevel="0" collapsed="false">
      <c r="A502" s="59"/>
      <c r="B502" s="59"/>
      <c r="C502" s="61"/>
      <c r="D502" s="953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947"/>
      <c r="Q502" s="61"/>
    </row>
    <row r="503" customFormat="false" ht="13.5" hidden="false" customHeight="false" outlineLevel="0" collapsed="false">
      <c r="A503" s="59"/>
      <c r="B503" s="59"/>
      <c r="C503" s="61"/>
      <c r="D503" s="953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947"/>
      <c r="Q503" s="61"/>
    </row>
    <row r="504" customFormat="false" ht="13.5" hidden="false" customHeight="false" outlineLevel="0" collapsed="false">
      <c r="A504" s="59"/>
      <c r="B504" s="59"/>
      <c r="C504" s="61"/>
      <c r="D504" s="953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947"/>
      <c r="Q504" s="61"/>
    </row>
    <row r="505" customFormat="false" ht="13.5" hidden="false" customHeight="false" outlineLevel="0" collapsed="false">
      <c r="A505" s="59"/>
      <c r="B505" s="59"/>
      <c r="C505" s="61"/>
      <c r="D505" s="953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947"/>
      <c r="Q505" s="61"/>
    </row>
    <row r="506" customFormat="false" ht="13.5" hidden="false" customHeight="false" outlineLevel="0" collapsed="false">
      <c r="A506" s="59"/>
      <c r="B506" s="59"/>
      <c r="C506" s="61"/>
      <c r="D506" s="953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947"/>
      <c r="Q506" s="61"/>
    </row>
    <row r="507" customFormat="false" ht="13.5" hidden="false" customHeight="false" outlineLevel="0" collapsed="false">
      <c r="A507" s="59"/>
      <c r="B507" s="59"/>
      <c r="C507" s="61"/>
      <c r="D507" s="953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947"/>
      <c r="Q507" s="61"/>
    </row>
    <row r="508" customFormat="false" ht="13.5" hidden="false" customHeight="false" outlineLevel="0" collapsed="false">
      <c r="A508" s="59"/>
      <c r="B508" s="59"/>
      <c r="C508" s="61"/>
      <c r="D508" s="953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947"/>
      <c r="Q508" s="61"/>
    </row>
    <row r="509" customFormat="false" ht="13.5" hidden="false" customHeight="false" outlineLevel="0" collapsed="false">
      <c r="A509" s="59"/>
      <c r="B509" s="59"/>
      <c r="C509" s="61"/>
      <c r="D509" s="953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947"/>
      <c r="Q509" s="61"/>
    </row>
    <row r="510" customFormat="false" ht="13.5" hidden="false" customHeight="false" outlineLevel="0" collapsed="false">
      <c r="A510" s="59"/>
      <c r="B510" s="59"/>
      <c r="C510" s="61"/>
      <c r="D510" s="953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947"/>
      <c r="Q510" s="61"/>
    </row>
    <row r="511" customFormat="false" ht="13.5" hidden="false" customHeight="false" outlineLevel="0" collapsed="false">
      <c r="A511" s="59"/>
      <c r="B511" s="59"/>
      <c r="C511" s="61"/>
      <c r="D511" s="953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947"/>
      <c r="Q511" s="61"/>
    </row>
    <row r="512" customFormat="false" ht="13.5" hidden="false" customHeight="false" outlineLevel="0" collapsed="false">
      <c r="A512" s="59"/>
      <c r="B512" s="59"/>
      <c r="C512" s="61"/>
      <c r="D512" s="953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947"/>
      <c r="Q512" s="61"/>
    </row>
    <row r="513" customFormat="false" ht="13.5" hidden="false" customHeight="false" outlineLevel="0" collapsed="false">
      <c r="A513" s="59"/>
      <c r="B513" s="59"/>
      <c r="C513" s="61"/>
      <c r="D513" s="953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947"/>
      <c r="Q513" s="61"/>
    </row>
    <row r="514" customFormat="false" ht="13.5" hidden="false" customHeight="false" outlineLevel="0" collapsed="false">
      <c r="A514" s="59"/>
      <c r="B514" s="59"/>
      <c r="C514" s="61"/>
      <c r="D514" s="953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947"/>
      <c r="Q514" s="61"/>
    </row>
    <row r="515" customFormat="false" ht="13.5" hidden="false" customHeight="false" outlineLevel="0" collapsed="false">
      <c r="A515" s="59"/>
      <c r="B515" s="59"/>
      <c r="C515" s="61"/>
      <c r="D515" s="953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947"/>
      <c r="Q515" s="61"/>
    </row>
    <row r="516" customFormat="false" ht="13.5" hidden="false" customHeight="false" outlineLevel="0" collapsed="false">
      <c r="A516" s="59"/>
      <c r="B516" s="59"/>
      <c r="C516" s="61"/>
      <c r="D516" s="953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947"/>
      <c r="Q516" s="61"/>
    </row>
    <row r="517" customFormat="false" ht="13.5" hidden="false" customHeight="false" outlineLevel="0" collapsed="false">
      <c r="A517" s="59"/>
      <c r="B517" s="59"/>
      <c r="C517" s="61"/>
      <c r="D517" s="953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947"/>
      <c r="Q517" s="61"/>
    </row>
    <row r="518" customFormat="false" ht="13.5" hidden="false" customHeight="false" outlineLevel="0" collapsed="false">
      <c r="A518" s="59"/>
      <c r="B518" s="59"/>
      <c r="C518" s="61"/>
      <c r="D518" s="953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947"/>
      <c r="Q518" s="61"/>
    </row>
    <row r="519" customFormat="false" ht="13.5" hidden="false" customHeight="false" outlineLevel="0" collapsed="false">
      <c r="A519" s="59"/>
      <c r="B519" s="59"/>
      <c r="C519" s="61"/>
      <c r="D519" s="953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947"/>
      <c r="Q519" s="61"/>
    </row>
    <row r="520" customFormat="false" ht="13.5" hidden="false" customHeight="false" outlineLevel="0" collapsed="false">
      <c r="A520" s="59"/>
      <c r="B520" s="59"/>
      <c r="C520" s="61"/>
      <c r="D520" s="953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947"/>
      <c r="Q520" s="61"/>
    </row>
    <row r="521" customFormat="false" ht="13.5" hidden="false" customHeight="false" outlineLevel="0" collapsed="false">
      <c r="A521" s="59"/>
      <c r="B521" s="59"/>
      <c r="C521" s="61"/>
      <c r="D521" s="953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947"/>
      <c r="Q521" s="61"/>
    </row>
    <row r="522" customFormat="false" ht="13.5" hidden="false" customHeight="false" outlineLevel="0" collapsed="false">
      <c r="A522" s="59"/>
      <c r="B522" s="59"/>
      <c r="C522" s="61"/>
      <c r="D522" s="953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947"/>
      <c r="Q522" s="61"/>
    </row>
    <row r="523" customFormat="false" ht="13.5" hidden="false" customHeight="false" outlineLevel="0" collapsed="false">
      <c r="A523" s="59"/>
      <c r="B523" s="59"/>
      <c r="C523" s="61"/>
      <c r="D523" s="953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947"/>
      <c r="Q523" s="61"/>
    </row>
    <row r="524" customFormat="false" ht="13.5" hidden="false" customHeight="false" outlineLevel="0" collapsed="false">
      <c r="A524" s="59"/>
      <c r="B524" s="59"/>
      <c r="C524" s="61"/>
      <c r="D524" s="953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947"/>
      <c r="Q524" s="61"/>
    </row>
    <row r="525" customFormat="false" ht="13.5" hidden="false" customHeight="false" outlineLevel="0" collapsed="false">
      <c r="A525" s="59"/>
      <c r="B525" s="59"/>
      <c r="C525" s="61"/>
      <c r="D525" s="953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947"/>
      <c r="Q525" s="61"/>
    </row>
    <row r="526" customFormat="false" ht="13.5" hidden="false" customHeight="false" outlineLevel="0" collapsed="false">
      <c r="A526" s="59"/>
      <c r="B526" s="59"/>
      <c r="C526" s="61"/>
      <c r="D526" s="953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947"/>
      <c r="Q526" s="61"/>
    </row>
    <row r="527" customFormat="false" ht="13.5" hidden="false" customHeight="false" outlineLevel="0" collapsed="false">
      <c r="A527" s="59"/>
      <c r="B527" s="59"/>
      <c r="C527" s="61"/>
      <c r="D527" s="953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947"/>
      <c r="Q527" s="61"/>
    </row>
    <row r="528" customFormat="false" ht="13.5" hidden="false" customHeight="false" outlineLevel="0" collapsed="false">
      <c r="A528" s="59"/>
      <c r="B528" s="59"/>
      <c r="C528" s="61"/>
      <c r="D528" s="953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947"/>
      <c r="Q528" s="61"/>
    </row>
    <row r="529" customFormat="false" ht="13.5" hidden="false" customHeight="false" outlineLevel="0" collapsed="false">
      <c r="A529" s="59"/>
      <c r="B529" s="59"/>
      <c r="C529" s="61"/>
      <c r="D529" s="953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947"/>
      <c r="Q529" s="61"/>
    </row>
    <row r="530" customFormat="false" ht="13.5" hidden="false" customHeight="false" outlineLevel="0" collapsed="false">
      <c r="A530" s="59"/>
      <c r="B530" s="59"/>
      <c r="C530" s="61"/>
      <c r="D530" s="953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947"/>
      <c r="Q530" s="61"/>
    </row>
    <row r="531" customFormat="false" ht="13.5" hidden="false" customHeight="false" outlineLevel="0" collapsed="false">
      <c r="A531" s="59"/>
      <c r="B531" s="59"/>
      <c r="C531" s="61"/>
      <c r="D531" s="953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947"/>
      <c r="Q531" s="61"/>
    </row>
    <row r="532" customFormat="false" ht="13.5" hidden="false" customHeight="false" outlineLevel="0" collapsed="false">
      <c r="A532" s="59"/>
      <c r="B532" s="59"/>
      <c r="C532" s="61"/>
      <c r="D532" s="953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947"/>
      <c r="Q532" s="61"/>
    </row>
    <row r="533" customFormat="false" ht="13.5" hidden="false" customHeight="false" outlineLevel="0" collapsed="false">
      <c r="A533" s="59"/>
      <c r="B533" s="59"/>
      <c r="C533" s="61"/>
      <c r="D533" s="953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947"/>
      <c r="Q533" s="61"/>
    </row>
    <row r="534" customFormat="false" ht="13.5" hidden="false" customHeight="false" outlineLevel="0" collapsed="false">
      <c r="A534" s="59"/>
      <c r="B534" s="59"/>
      <c r="C534" s="61"/>
      <c r="D534" s="953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947"/>
      <c r="Q534" s="61"/>
    </row>
    <row r="535" customFormat="false" ht="13.5" hidden="false" customHeight="false" outlineLevel="0" collapsed="false">
      <c r="A535" s="59"/>
      <c r="B535" s="59"/>
      <c r="C535" s="61"/>
      <c r="D535" s="953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947"/>
      <c r="Q535" s="61"/>
    </row>
    <row r="536" customFormat="false" ht="13.5" hidden="false" customHeight="false" outlineLevel="0" collapsed="false">
      <c r="A536" s="59"/>
      <c r="B536" s="59"/>
      <c r="C536" s="61"/>
      <c r="D536" s="953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947"/>
      <c r="Q536" s="61"/>
    </row>
    <row r="537" customFormat="false" ht="13.5" hidden="false" customHeight="false" outlineLevel="0" collapsed="false">
      <c r="A537" s="59"/>
      <c r="B537" s="59"/>
      <c r="C537" s="61"/>
      <c r="D537" s="953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947"/>
      <c r="Q537" s="61"/>
    </row>
    <row r="538" customFormat="false" ht="13.5" hidden="false" customHeight="false" outlineLevel="0" collapsed="false">
      <c r="A538" s="59"/>
      <c r="B538" s="59"/>
      <c r="C538" s="61"/>
      <c r="D538" s="953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947"/>
      <c r="Q538" s="61"/>
    </row>
    <row r="539" customFormat="false" ht="13.5" hidden="false" customHeight="false" outlineLevel="0" collapsed="false">
      <c r="A539" s="59"/>
      <c r="B539" s="59"/>
      <c r="C539" s="61"/>
      <c r="D539" s="953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947"/>
      <c r="Q539" s="61"/>
    </row>
    <row r="540" customFormat="false" ht="13.5" hidden="false" customHeight="false" outlineLevel="0" collapsed="false">
      <c r="A540" s="59"/>
      <c r="B540" s="59"/>
      <c r="C540" s="61"/>
      <c r="D540" s="953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947"/>
      <c r="Q540" s="61"/>
    </row>
    <row r="541" customFormat="false" ht="13.5" hidden="false" customHeight="false" outlineLevel="0" collapsed="false">
      <c r="A541" s="59"/>
      <c r="B541" s="59"/>
      <c r="C541" s="61"/>
      <c r="D541" s="953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947"/>
      <c r="Q541" s="61"/>
    </row>
    <row r="542" customFormat="false" ht="13.5" hidden="false" customHeight="false" outlineLevel="0" collapsed="false">
      <c r="A542" s="59"/>
      <c r="B542" s="59"/>
      <c r="C542" s="61"/>
      <c r="D542" s="953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947"/>
      <c r="Q542" s="61"/>
    </row>
    <row r="543" customFormat="false" ht="13.5" hidden="false" customHeight="false" outlineLevel="0" collapsed="false">
      <c r="A543" s="59"/>
      <c r="B543" s="59"/>
      <c r="C543" s="61"/>
      <c r="D543" s="953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947"/>
      <c r="Q543" s="61"/>
    </row>
    <row r="544" customFormat="false" ht="13.5" hidden="false" customHeight="false" outlineLevel="0" collapsed="false">
      <c r="A544" s="59"/>
      <c r="B544" s="59"/>
      <c r="C544" s="61"/>
      <c r="D544" s="953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947"/>
      <c r="Q544" s="61"/>
    </row>
    <row r="545" customFormat="false" ht="13.5" hidden="false" customHeight="false" outlineLevel="0" collapsed="false">
      <c r="A545" s="59"/>
      <c r="B545" s="59"/>
      <c r="C545" s="61"/>
      <c r="D545" s="953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947"/>
      <c r="Q545" s="61"/>
    </row>
    <row r="546" customFormat="false" ht="13.5" hidden="false" customHeight="false" outlineLevel="0" collapsed="false">
      <c r="A546" s="59"/>
      <c r="B546" s="59"/>
      <c r="C546" s="61"/>
      <c r="D546" s="953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947"/>
      <c r="Q546" s="61"/>
    </row>
    <row r="547" customFormat="false" ht="13.5" hidden="false" customHeight="false" outlineLevel="0" collapsed="false">
      <c r="A547" s="59"/>
      <c r="B547" s="59"/>
      <c r="C547" s="61"/>
      <c r="D547" s="953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947"/>
      <c r="Q547" s="61"/>
    </row>
    <row r="548" customFormat="false" ht="13.5" hidden="false" customHeight="false" outlineLevel="0" collapsed="false">
      <c r="A548" s="59"/>
      <c r="B548" s="59"/>
      <c r="C548" s="61"/>
      <c r="D548" s="953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947"/>
      <c r="Q548" s="61"/>
    </row>
    <row r="549" customFormat="false" ht="13.5" hidden="false" customHeight="false" outlineLevel="0" collapsed="false">
      <c r="A549" s="59"/>
      <c r="B549" s="59"/>
      <c r="C549" s="61"/>
      <c r="D549" s="953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947"/>
      <c r="Q549" s="61"/>
    </row>
    <row r="550" customFormat="false" ht="13.5" hidden="false" customHeight="false" outlineLevel="0" collapsed="false">
      <c r="A550" s="59"/>
      <c r="B550" s="59"/>
      <c r="C550" s="61"/>
      <c r="D550" s="953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947"/>
      <c r="Q550" s="61"/>
    </row>
    <row r="551" customFormat="false" ht="13.5" hidden="false" customHeight="false" outlineLevel="0" collapsed="false">
      <c r="A551" s="59"/>
      <c r="B551" s="59"/>
      <c r="C551" s="61"/>
      <c r="D551" s="953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947"/>
      <c r="Q551" s="61"/>
    </row>
    <row r="552" customFormat="false" ht="13.5" hidden="false" customHeight="false" outlineLevel="0" collapsed="false">
      <c r="A552" s="59"/>
      <c r="B552" s="59"/>
      <c r="C552" s="61"/>
      <c r="D552" s="953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947"/>
      <c r="Q552" s="61"/>
    </row>
    <row r="553" customFormat="false" ht="13.5" hidden="false" customHeight="false" outlineLevel="0" collapsed="false">
      <c r="A553" s="59"/>
      <c r="B553" s="59"/>
      <c r="C553" s="61"/>
      <c r="D553" s="953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947"/>
      <c r="Q553" s="61"/>
    </row>
    <row r="554" customFormat="false" ht="13.5" hidden="false" customHeight="false" outlineLevel="0" collapsed="false">
      <c r="A554" s="59"/>
      <c r="B554" s="59"/>
      <c r="C554" s="61"/>
      <c r="D554" s="953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947"/>
      <c r="Q554" s="61"/>
    </row>
    <row r="555" customFormat="false" ht="13.5" hidden="false" customHeight="false" outlineLevel="0" collapsed="false">
      <c r="A555" s="59"/>
      <c r="B555" s="59"/>
      <c r="C555" s="61"/>
      <c r="D555" s="953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947"/>
      <c r="Q555" s="61"/>
    </row>
    <row r="556" customFormat="false" ht="13.5" hidden="false" customHeight="false" outlineLevel="0" collapsed="false">
      <c r="A556" s="59"/>
      <c r="B556" s="59"/>
      <c r="C556" s="61"/>
      <c r="D556" s="953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947"/>
      <c r="Q556" s="61"/>
    </row>
    <row r="557" customFormat="false" ht="13.5" hidden="false" customHeight="false" outlineLevel="0" collapsed="false">
      <c r="A557" s="59"/>
      <c r="B557" s="59"/>
      <c r="C557" s="61"/>
      <c r="D557" s="953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947"/>
      <c r="Q557" s="61"/>
    </row>
    <row r="558" customFormat="false" ht="13.5" hidden="false" customHeight="false" outlineLevel="0" collapsed="false">
      <c r="A558" s="59"/>
      <c r="B558" s="59"/>
      <c r="C558" s="61"/>
      <c r="D558" s="953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947"/>
      <c r="Q558" s="61"/>
    </row>
    <row r="559" customFormat="false" ht="13.5" hidden="false" customHeight="false" outlineLevel="0" collapsed="false">
      <c r="A559" s="59"/>
      <c r="B559" s="59"/>
      <c r="C559" s="61"/>
      <c r="D559" s="953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947"/>
      <c r="Q559" s="61"/>
    </row>
    <row r="560" customFormat="false" ht="13.5" hidden="false" customHeight="false" outlineLevel="0" collapsed="false">
      <c r="A560" s="59"/>
      <c r="B560" s="59"/>
      <c r="C560" s="61"/>
      <c r="D560" s="953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947"/>
      <c r="Q560" s="61"/>
    </row>
    <row r="561" customFormat="false" ht="13.5" hidden="false" customHeight="false" outlineLevel="0" collapsed="false">
      <c r="A561" s="59"/>
      <c r="B561" s="59"/>
      <c r="C561" s="61"/>
      <c r="D561" s="953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947"/>
      <c r="Q561" s="61"/>
    </row>
    <row r="562" customFormat="false" ht="13.5" hidden="false" customHeight="false" outlineLevel="0" collapsed="false">
      <c r="A562" s="59"/>
      <c r="B562" s="59"/>
      <c r="C562" s="61"/>
      <c r="D562" s="953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947"/>
      <c r="Q562" s="61"/>
    </row>
    <row r="563" customFormat="false" ht="13.5" hidden="false" customHeight="false" outlineLevel="0" collapsed="false">
      <c r="A563" s="59"/>
      <c r="B563" s="59"/>
      <c r="C563" s="61"/>
      <c r="D563" s="953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947"/>
      <c r="Q563" s="61"/>
    </row>
    <row r="564" customFormat="false" ht="13.5" hidden="false" customHeight="false" outlineLevel="0" collapsed="false">
      <c r="A564" s="59"/>
      <c r="B564" s="59"/>
      <c r="C564" s="61"/>
      <c r="D564" s="953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947"/>
      <c r="Q564" s="61"/>
    </row>
    <row r="565" customFormat="false" ht="13.5" hidden="false" customHeight="false" outlineLevel="0" collapsed="false">
      <c r="A565" s="59"/>
      <c r="B565" s="59"/>
      <c r="C565" s="61"/>
      <c r="D565" s="953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947"/>
      <c r="Q565" s="61"/>
    </row>
    <row r="566" customFormat="false" ht="13.5" hidden="false" customHeight="false" outlineLevel="0" collapsed="false">
      <c r="A566" s="59"/>
      <c r="B566" s="59"/>
      <c r="C566" s="61"/>
      <c r="D566" s="953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947"/>
      <c r="Q566" s="61"/>
    </row>
    <row r="567" customFormat="false" ht="13.5" hidden="false" customHeight="false" outlineLevel="0" collapsed="false">
      <c r="A567" s="59"/>
      <c r="B567" s="59"/>
      <c r="C567" s="61"/>
      <c r="D567" s="953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947"/>
      <c r="Q567" s="61"/>
    </row>
    <row r="568" customFormat="false" ht="13.5" hidden="false" customHeight="false" outlineLevel="0" collapsed="false">
      <c r="A568" s="59"/>
      <c r="B568" s="59"/>
      <c r="C568" s="61"/>
      <c r="D568" s="953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947"/>
      <c r="Q568" s="61"/>
    </row>
    <row r="569" customFormat="false" ht="13.5" hidden="false" customHeight="false" outlineLevel="0" collapsed="false">
      <c r="A569" s="59"/>
      <c r="B569" s="59"/>
      <c r="C569" s="61"/>
      <c r="D569" s="953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947"/>
      <c r="Q569" s="61"/>
    </row>
    <row r="570" customFormat="false" ht="13.5" hidden="false" customHeight="false" outlineLevel="0" collapsed="false">
      <c r="A570" s="59"/>
      <c r="B570" s="59"/>
      <c r="C570" s="61"/>
      <c r="D570" s="953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947"/>
      <c r="Q570" s="61"/>
    </row>
    <row r="571" customFormat="false" ht="13.5" hidden="false" customHeight="false" outlineLevel="0" collapsed="false">
      <c r="A571" s="59"/>
      <c r="B571" s="59"/>
      <c r="C571" s="61"/>
      <c r="D571" s="953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947"/>
      <c r="Q571" s="61"/>
    </row>
    <row r="572" customFormat="false" ht="13.5" hidden="false" customHeight="false" outlineLevel="0" collapsed="false">
      <c r="A572" s="59"/>
      <c r="B572" s="59"/>
      <c r="C572" s="61"/>
      <c r="D572" s="953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947"/>
      <c r="Q572" s="61"/>
    </row>
    <row r="573" customFormat="false" ht="13.5" hidden="false" customHeight="false" outlineLevel="0" collapsed="false">
      <c r="A573" s="59"/>
      <c r="B573" s="59"/>
      <c r="C573" s="61"/>
      <c r="D573" s="953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947"/>
      <c r="Q573" s="61"/>
    </row>
    <row r="574" customFormat="false" ht="13.5" hidden="false" customHeight="false" outlineLevel="0" collapsed="false">
      <c r="A574" s="59"/>
      <c r="B574" s="59"/>
      <c r="C574" s="61"/>
      <c r="D574" s="953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947"/>
      <c r="Q574" s="61"/>
    </row>
    <row r="575" customFormat="false" ht="13.5" hidden="false" customHeight="false" outlineLevel="0" collapsed="false">
      <c r="A575" s="59"/>
      <c r="B575" s="59"/>
      <c r="C575" s="61"/>
      <c r="D575" s="953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947"/>
      <c r="Q575" s="61"/>
    </row>
    <row r="576" customFormat="false" ht="13.5" hidden="false" customHeight="false" outlineLevel="0" collapsed="false">
      <c r="A576" s="59"/>
      <c r="B576" s="59"/>
      <c r="C576" s="61"/>
      <c r="D576" s="953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947"/>
      <c r="Q576" s="61"/>
    </row>
    <row r="577" customFormat="false" ht="13.5" hidden="false" customHeight="false" outlineLevel="0" collapsed="false">
      <c r="A577" s="59"/>
      <c r="B577" s="59"/>
      <c r="C577" s="61"/>
      <c r="D577" s="953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947"/>
      <c r="Q577" s="61"/>
    </row>
    <row r="578" customFormat="false" ht="13.5" hidden="false" customHeight="false" outlineLevel="0" collapsed="false">
      <c r="A578" s="59"/>
      <c r="B578" s="59"/>
      <c r="C578" s="61"/>
      <c r="D578" s="953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947"/>
      <c r="Q578" s="61"/>
    </row>
    <row r="579" customFormat="false" ht="13.5" hidden="false" customHeight="false" outlineLevel="0" collapsed="false">
      <c r="A579" s="59"/>
      <c r="B579" s="59"/>
      <c r="C579" s="61"/>
      <c r="D579" s="953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947"/>
      <c r="Q579" s="61"/>
    </row>
    <row r="580" customFormat="false" ht="13.5" hidden="false" customHeight="false" outlineLevel="0" collapsed="false">
      <c r="A580" s="59"/>
      <c r="B580" s="59"/>
      <c r="C580" s="61"/>
      <c r="D580" s="953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947"/>
      <c r="Q580" s="61"/>
    </row>
    <row r="581" customFormat="false" ht="13.5" hidden="false" customHeight="false" outlineLevel="0" collapsed="false">
      <c r="A581" s="59"/>
      <c r="B581" s="59"/>
      <c r="C581" s="61"/>
      <c r="D581" s="953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947"/>
      <c r="Q581" s="61"/>
    </row>
    <row r="582" customFormat="false" ht="13.5" hidden="false" customHeight="false" outlineLevel="0" collapsed="false">
      <c r="A582" s="59"/>
      <c r="B582" s="59"/>
      <c r="C582" s="61"/>
      <c r="D582" s="953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947"/>
      <c r="Q582" s="61"/>
    </row>
    <row r="583" customFormat="false" ht="13.5" hidden="false" customHeight="false" outlineLevel="0" collapsed="false">
      <c r="A583" s="59"/>
      <c r="B583" s="59"/>
      <c r="C583" s="61"/>
      <c r="D583" s="953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947"/>
      <c r="Q583" s="61"/>
    </row>
    <row r="584" customFormat="false" ht="13.5" hidden="false" customHeight="false" outlineLevel="0" collapsed="false">
      <c r="A584" s="59"/>
      <c r="B584" s="59"/>
      <c r="C584" s="61"/>
      <c r="D584" s="953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947"/>
      <c r="Q584" s="61"/>
    </row>
    <row r="585" customFormat="false" ht="13.5" hidden="false" customHeight="false" outlineLevel="0" collapsed="false">
      <c r="A585" s="59"/>
      <c r="B585" s="59"/>
      <c r="C585" s="61"/>
      <c r="D585" s="953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947"/>
      <c r="Q585" s="61"/>
    </row>
    <row r="586" customFormat="false" ht="13.5" hidden="false" customHeight="false" outlineLevel="0" collapsed="false">
      <c r="A586" s="59"/>
      <c r="B586" s="59"/>
      <c r="C586" s="61"/>
      <c r="D586" s="953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947"/>
      <c r="Q586" s="61"/>
    </row>
    <row r="587" customFormat="false" ht="13.5" hidden="false" customHeight="false" outlineLevel="0" collapsed="false">
      <c r="A587" s="59"/>
      <c r="B587" s="59"/>
      <c r="C587" s="61"/>
      <c r="D587" s="953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947"/>
      <c r="Q587" s="61"/>
    </row>
    <row r="588" customFormat="false" ht="13.5" hidden="false" customHeight="false" outlineLevel="0" collapsed="false">
      <c r="A588" s="59"/>
      <c r="B588" s="59"/>
      <c r="C588" s="61"/>
      <c r="D588" s="953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947"/>
      <c r="Q588" s="61"/>
    </row>
    <row r="589" customFormat="false" ht="13.5" hidden="false" customHeight="false" outlineLevel="0" collapsed="false">
      <c r="A589" s="59"/>
      <c r="B589" s="59"/>
      <c r="C589" s="61"/>
      <c r="D589" s="953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947"/>
      <c r="Q589" s="61"/>
    </row>
    <row r="590" customFormat="false" ht="13.5" hidden="false" customHeight="false" outlineLevel="0" collapsed="false">
      <c r="A590" s="59"/>
      <c r="B590" s="59"/>
      <c r="C590" s="61"/>
      <c r="D590" s="953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947"/>
      <c r="Q590" s="61"/>
    </row>
    <row r="591" customFormat="false" ht="13.5" hidden="false" customHeight="false" outlineLevel="0" collapsed="false">
      <c r="A591" s="59"/>
      <c r="B591" s="59"/>
      <c r="C591" s="61"/>
      <c r="D591" s="953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947"/>
      <c r="Q591" s="61"/>
    </row>
    <row r="592" customFormat="false" ht="13.5" hidden="false" customHeight="false" outlineLevel="0" collapsed="false">
      <c r="A592" s="59"/>
      <c r="B592" s="59"/>
      <c r="C592" s="61"/>
      <c r="D592" s="953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947"/>
      <c r="Q592" s="61"/>
    </row>
    <row r="593" customFormat="false" ht="13.5" hidden="false" customHeight="false" outlineLevel="0" collapsed="false">
      <c r="A593" s="59"/>
      <c r="B593" s="59"/>
      <c r="C593" s="61"/>
      <c r="D593" s="953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947"/>
      <c r="Q593" s="61"/>
    </row>
    <row r="594" customFormat="false" ht="13.5" hidden="false" customHeight="false" outlineLevel="0" collapsed="false">
      <c r="A594" s="59"/>
      <c r="B594" s="59"/>
      <c r="C594" s="61"/>
      <c r="D594" s="953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947"/>
      <c r="Q594" s="61"/>
    </row>
    <row r="595" customFormat="false" ht="13.5" hidden="false" customHeight="false" outlineLevel="0" collapsed="false">
      <c r="A595" s="59"/>
      <c r="B595" s="59"/>
      <c r="C595" s="61"/>
      <c r="D595" s="953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947"/>
      <c r="Q595" s="61"/>
    </row>
    <row r="596" customFormat="false" ht="13.5" hidden="false" customHeight="false" outlineLevel="0" collapsed="false">
      <c r="A596" s="59"/>
      <c r="B596" s="59"/>
      <c r="C596" s="61"/>
      <c r="D596" s="953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947"/>
      <c r="Q596" s="61"/>
    </row>
    <row r="597" customFormat="false" ht="13.5" hidden="false" customHeight="false" outlineLevel="0" collapsed="false">
      <c r="A597" s="59"/>
      <c r="B597" s="59"/>
      <c r="C597" s="61"/>
      <c r="D597" s="953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947"/>
      <c r="Q597" s="61"/>
    </row>
    <row r="598" customFormat="false" ht="13.5" hidden="false" customHeight="false" outlineLevel="0" collapsed="false">
      <c r="A598" s="59"/>
      <c r="B598" s="59"/>
      <c r="C598" s="61"/>
      <c r="D598" s="953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947"/>
      <c r="Q598" s="61"/>
    </row>
    <row r="599" customFormat="false" ht="13.5" hidden="false" customHeight="false" outlineLevel="0" collapsed="false">
      <c r="A599" s="59"/>
      <c r="B599" s="59"/>
      <c r="C599" s="61"/>
      <c r="D599" s="953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947"/>
      <c r="Q599" s="61"/>
    </row>
    <row r="600" customFormat="false" ht="13.5" hidden="false" customHeight="false" outlineLevel="0" collapsed="false">
      <c r="A600" s="59"/>
      <c r="B600" s="59"/>
      <c r="C600" s="61"/>
      <c r="D600" s="953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947"/>
      <c r="Q600" s="61"/>
    </row>
    <row r="601" customFormat="false" ht="13.5" hidden="false" customHeight="false" outlineLevel="0" collapsed="false">
      <c r="A601" s="59"/>
      <c r="B601" s="59"/>
      <c r="C601" s="61"/>
      <c r="D601" s="953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947"/>
      <c r="Q601" s="61"/>
    </row>
    <row r="602" customFormat="false" ht="13.5" hidden="false" customHeight="false" outlineLevel="0" collapsed="false">
      <c r="A602" s="59"/>
      <c r="B602" s="59"/>
      <c r="C602" s="61"/>
      <c r="D602" s="953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947"/>
      <c r="Q602" s="61"/>
    </row>
    <row r="603" customFormat="false" ht="13.5" hidden="false" customHeight="false" outlineLevel="0" collapsed="false">
      <c r="A603" s="59"/>
      <c r="B603" s="59"/>
      <c r="C603" s="61"/>
      <c r="D603" s="953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947"/>
      <c r="Q603" s="61"/>
    </row>
    <row r="604" customFormat="false" ht="13.5" hidden="false" customHeight="false" outlineLevel="0" collapsed="false">
      <c r="A604" s="59"/>
      <c r="B604" s="59"/>
      <c r="C604" s="61"/>
      <c r="D604" s="953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947"/>
      <c r="Q604" s="61"/>
    </row>
    <row r="605" customFormat="false" ht="13.5" hidden="false" customHeight="false" outlineLevel="0" collapsed="false">
      <c r="A605" s="59"/>
      <c r="B605" s="59"/>
      <c r="C605" s="61"/>
      <c r="D605" s="953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947"/>
      <c r="Q605" s="61"/>
    </row>
    <row r="606" customFormat="false" ht="13.5" hidden="false" customHeight="false" outlineLevel="0" collapsed="false">
      <c r="A606" s="59"/>
      <c r="B606" s="59"/>
      <c r="C606" s="61"/>
      <c r="D606" s="953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947"/>
      <c r="Q606" s="61"/>
    </row>
    <row r="607" customFormat="false" ht="13.5" hidden="false" customHeight="false" outlineLevel="0" collapsed="false">
      <c r="A607" s="59"/>
      <c r="B607" s="59"/>
      <c r="C607" s="61"/>
      <c r="D607" s="953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947"/>
      <c r="Q607" s="61"/>
    </row>
    <row r="608" customFormat="false" ht="13.5" hidden="false" customHeight="false" outlineLevel="0" collapsed="false">
      <c r="A608" s="59"/>
      <c r="B608" s="59"/>
      <c r="C608" s="61"/>
      <c r="D608" s="953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947"/>
      <c r="Q608" s="61"/>
    </row>
    <row r="609" customFormat="false" ht="13.5" hidden="false" customHeight="false" outlineLevel="0" collapsed="false">
      <c r="A609" s="59"/>
      <c r="B609" s="59"/>
      <c r="C609" s="61"/>
      <c r="D609" s="953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947"/>
      <c r="Q609" s="61"/>
    </row>
    <row r="610" customFormat="false" ht="13.5" hidden="false" customHeight="false" outlineLevel="0" collapsed="false">
      <c r="A610" s="59"/>
      <c r="B610" s="59"/>
      <c r="C610" s="61"/>
      <c r="D610" s="953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947"/>
      <c r="Q610" s="61"/>
    </row>
    <row r="611" customFormat="false" ht="13.5" hidden="false" customHeight="false" outlineLevel="0" collapsed="false">
      <c r="A611" s="59"/>
      <c r="B611" s="59"/>
      <c r="C611" s="61"/>
      <c r="D611" s="953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947"/>
      <c r="Q611" s="61"/>
    </row>
    <row r="612" customFormat="false" ht="13.5" hidden="false" customHeight="false" outlineLevel="0" collapsed="false">
      <c r="A612" s="59"/>
      <c r="B612" s="59"/>
      <c r="C612" s="61"/>
      <c r="D612" s="953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947"/>
      <c r="Q612" s="61"/>
    </row>
    <row r="613" customFormat="false" ht="13.5" hidden="false" customHeight="false" outlineLevel="0" collapsed="false">
      <c r="A613" s="59"/>
      <c r="B613" s="59"/>
      <c r="C613" s="61"/>
      <c r="D613" s="953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947"/>
      <c r="Q613" s="61"/>
    </row>
    <row r="614" customFormat="false" ht="13.5" hidden="false" customHeight="false" outlineLevel="0" collapsed="false">
      <c r="A614" s="59"/>
      <c r="B614" s="59"/>
      <c r="C614" s="61"/>
      <c r="D614" s="953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947"/>
      <c r="Q614" s="61"/>
    </row>
    <row r="615" customFormat="false" ht="13.5" hidden="false" customHeight="false" outlineLevel="0" collapsed="false">
      <c r="A615" s="59"/>
      <c r="B615" s="59"/>
      <c r="C615" s="61"/>
      <c r="D615" s="953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947"/>
      <c r="Q615" s="61"/>
    </row>
    <row r="616" customFormat="false" ht="13.5" hidden="false" customHeight="false" outlineLevel="0" collapsed="false">
      <c r="A616" s="59"/>
      <c r="B616" s="59"/>
      <c r="C616" s="61"/>
      <c r="D616" s="953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947"/>
      <c r="Q616" s="61"/>
    </row>
    <row r="617" customFormat="false" ht="13.5" hidden="false" customHeight="false" outlineLevel="0" collapsed="false">
      <c r="A617" s="59"/>
      <c r="B617" s="59"/>
      <c r="C617" s="61"/>
      <c r="D617" s="953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947"/>
      <c r="Q617" s="61"/>
    </row>
    <row r="618" customFormat="false" ht="13.5" hidden="false" customHeight="false" outlineLevel="0" collapsed="false">
      <c r="A618" s="59"/>
      <c r="B618" s="59"/>
      <c r="C618" s="61"/>
      <c r="D618" s="953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947"/>
      <c r="Q618" s="61"/>
    </row>
    <row r="619" customFormat="false" ht="13.5" hidden="false" customHeight="false" outlineLevel="0" collapsed="false">
      <c r="A619" s="59"/>
      <c r="B619" s="59"/>
      <c r="C619" s="61"/>
      <c r="D619" s="953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947"/>
      <c r="Q619" s="61"/>
    </row>
    <row r="620" customFormat="false" ht="13.5" hidden="false" customHeight="false" outlineLevel="0" collapsed="false">
      <c r="A620" s="59"/>
      <c r="B620" s="59"/>
      <c r="C620" s="61"/>
      <c r="D620" s="953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947"/>
      <c r="Q620" s="61"/>
    </row>
    <row r="621" customFormat="false" ht="13.5" hidden="false" customHeight="false" outlineLevel="0" collapsed="false">
      <c r="A621" s="59"/>
      <c r="B621" s="59"/>
      <c r="C621" s="61"/>
      <c r="D621" s="953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947"/>
      <c r="Q621" s="61"/>
    </row>
    <row r="622" customFormat="false" ht="13.5" hidden="false" customHeight="false" outlineLevel="0" collapsed="false">
      <c r="A622" s="59"/>
      <c r="B622" s="59"/>
      <c r="C622" s="61"/>
      <c r="D622" s="953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947"/>
      <c r="Q622" s="61"/>
    </row>
    <row r="623" customFormat="false" ht="13.5" hidden="false" customHeight="false" outlineLevel="0" collapsed="false">
      <c r="A623" s="59"/>
      <c r="B623" s="59"/>
      <c r="C623" s="61"/>
      <c r="D623" s="953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947"/>
      <c r="Q623" s="61"/>
    </row>
    <row r="624" customFormat="false" ht="13.5" hidden="false" customHeight="false" outlineLevel="0" collapsed="false">
      <c r="A624" s="59"/>
      <c r="B624" s="59"/>
      <c r="C624" s="61"/>
      <c r="D624" s="953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947"/>
      <c r="Q624" s="61"/>
    </row>
    <row r="625" customFormat="false" ht="13.5" hidden="false" customHeight="false" outlineLevel="0" collapsed="false">
      <c r="A625" s="59"/>
      <c r="B625" s="59"/>
      <c r="C625" s="61"/>
      <c r="D625" s="953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947"/>
      <c r="Q625" s="61"/>
    </row>
    <row r="626" customFormat="false" ht="13.5" hidden="false" customHeight="false" outlineLevel="0" collapsed="false">
      <c r="A626" s="59"/>
      <c r="B626" s="59"/>
      <c r="C626" s="61"/>
      <c r="D626" s="953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947"/>
      <c r="Q626" s="61"/>
    </row>
    <row r="627" customFormat="false" ht="13.5" hidden="false" customHeight="false" outlineLevel="0" collapsed="false">
      <c r="A627" s="59"/>
      <c r="B627" s="59"/>
      <c r="C627" s="61"/>
      <c r="D627" s="953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947"/>
      <c r="Q627" s="61"/>
    </row>
    <row r="628" customFormat="false" ht="13.5" hidden="false" customHeight="false" outlineLevel="0" collapsed="false">
      <c r="A628" s="59"/>
      <c r="B628" s="59"/>
      <c r="C628" s="61"/>
      <c r="D628" s="953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947"/>
      <c r="Q628" s="61"/>
    </row>
    <row r="629" customFormat="false" ht="13.5" hidden="false" customHeight="false" outlineLevel="0" collapsed="false">
      <c r="A629" s="59"/>
      <c r="B629" s="59"/>
      <c r="C629" s="61"/>
      <c r="D629" s="953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947"/>
      <c r="Q629" s="61"/>
    </row>
    <row r="630" customFormat="false" ht="13.5" hidden="false" customHeight="false" outlineLevel="0" collapsed="false">
      <c r="A630" s="59"/>
      <c r="B630" s="59"/>
      <c r="C630" s="61"/>
      <c r="D630" s="953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947"/>
      <c r="Q630" s="61"/>
    </row>
    <row r="631" customFormat="false" ht="13.5" hidden="false" customHeight="false" outlineLevel="0" collapsed="false">
      <c r="A631" s="59"/>
      <c r="B631" s="59"/>
      <c r="C631" s="61"/>
      <c r="D631" s="953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947"/>
      <c r="Q631" s="61"/>
    </row>
    <row r="632" customFormat="false" ht="13.5" hidden="false" customHeight="false" outlineLevel="0" collapsed="false">
      <c r="A632" s="59"/>
      <c r="B632" s="59"/>
      <c r="C632" s="61"/>
      <c r="D632" s="953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947"/>
      <c r="Q632" s="61"/>
    </row>
    <row r="633" customFormat="false" ht="13.5" hidden="false" customHeight="false" outlineLevel="0" collapsed="false">
      <c r="A633" s="59"/>
      <c r="B633" s="59"/>
      <c r="C633" s="61"/>
      <c r="D633" s="953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947"/>
      <c r="Q633" s="61"/>
    </row>
    <row r="634" customFormat="false" ht="13.5" hidden="false" customHeight="false" outlineLevel="0" collapsed="false">
      <c r="A634" s="59"/>
      <c r="B634" s="59"/>
      <c r="C634" s="61"/>
      <c r="D634" s="953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947"/>
      <c r="Q634" s="61"/>
    </row>
    <row r="635" customFormat="false" ht="13.5" hidden="false" customHeight="false" outlineLevel="0" collapsed="false">
      <c r="A635" s="59"/>
      <c r="B635" s="59"/>
      <c r="C635" s="61"/>
      <c r="D635" s="953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947"/>
      <c r="Q635" s="61"/>
    </row>
    <row r="636" customFormat="false" ht="13.5" hidden="false" customHeight="false" outlineLevel="0" collapsed="false">
      <c r="A636" s="59"/>
      <c r="B636" s="59"/>
      <c r="C636" s="61"/>
      <c r="D636" s="953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947"/>
      <c r="Q636" s="61"/>
    </row>
    <row r="637" customFormat="false" ht="13.5" hidden="false" customHeight="false" outlineLevel="0" collapsed="false">
      <c r="A637" s="59"/>
      <c r="B637" s="59"/>
      <c r="C637" s="61"/>
      <c r="D637" s="953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947"/>
      <c r="Q637" s="61"/>
    </row>
    <row r="638" customFormat="false" ht="13.5" hidden="false" customHeight="false" outlineLevel="0" collapsed="false">
      <c r="A638" s="59"/>
      <c r="B638" s="59"/>
      <c r="C638" s="61"/>
      <c r="D638" s="953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947"/>
      <c r="Q638" s="61"/>
    </row>
    <row r="639" customFormat="false" ht="13.5" hidden="false" customHeight="false" outlineLevel="0" collapsed="false">
      <c r="A639" s="59"/>
      <c r="B639" s="59"/>
      <c r="C639" s="61"/>
      <c r="D639" s="953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947"/>
      <c r="Q639" s="61"/>
    </row>
    <row r="640" customFormat="false" ht="13.5" hidden="false" customHeight="false" outlineLevel="0" collapsed="false">
      <c r="A640" s="59"/>
      <c r="B640" s="59"/>
      <c r="C640" s="61"/>
      <c r="D640" s="953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947"/>
      <c r="Q640" s="61"/>
    </row>
    <row r="641" customFormat="false" ht="13.5" hidden="false" customHeight="false" outlineLevel="0" collapsed="false">
      <c r="A641" s="59"/>
      <c r="B641" s="59"/>
      <c r="C641" s="61"/>
      <c r="D641" s="953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947"/>
      <c r="Q641" s="61"/>
    </row>
    <row r="642" customFormat="false" ht="13.5" hidden="false" customHeight="false" outlineLevel="0" collapsed="false">
      <c r="A642" s="59"/>
      <c r="B642" s="59"/>
      <c r="C642" s="61"/>
      <c r="D642" s="953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947"/>
      <c r="Q642" s="61"/>
    </row>
    <row r="643" customFormat="false" ht="13.5" hidden="false" customHeight="false" outlineLevel="0" collapsed="false">
      <c r="A643" s="59"/>
      <c r="B643" s="59"/>
      <c r="C643" s="61"/>
      <c r="D643" s="953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947"/>
      <c r="Q643" s="61"/>
    </row>
    <row r="644" customFormat="false" ht="13.5" hidden="false" customHeight="false" outlineLevel="0" collapsed="false">
      <c r="A644" s="59"/>
      <c r="B644" s="59"/>
      <c r="C644" s="61"/>
      <c r="D644" s="953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947"/>
      <c r="Q644" s="61"/>
    </row>
    <row r="645" customFormat="false" ht="13.5" hidden="false" customHeight="false" outlineLevel="0" collapsed="false">
      <c r="A645" s="59"/>
      <c r="B645" s="59"/>
      <c r="C645" s="61"/>
      <c r="D645" s="953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947"/>
      <c r="Q645" s="61"/>
    </row>
    <row r="646" customFormat="false" ht="13.5" hidden="false" customHeight="false" outlineLevel="0" collapsed="false">
      <c r="A646" s="59"/>
      <c r="B646" s="59"/>
      <c r="C646" s="61"/>
      <c r="D646" s="953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947"/>
      <c r="Q646" s="61"/>
    </row>
    <row r="647" customFormat="false" ht="13.5" hidden="false" customHeight="false" outlineLevel="0" collapsed="false">
      <c r="A647" s="59"/>
      <c r="B647" s="59"/>
      <c r="C647" s="61"/>
      <c r="D647" s="953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947"/>
      <c r="Q647" s="61"/>
    </row>
    <row r="648" customFormat="false" ht="13.5" hidden="false" customHeight="false" outlineLevel="0" collapsed="false">
      <c r="A648" s="59"/>
      <c r="B648" s="59"/>
      <c r="C648" s="61"/>
      <c r="D648" s="953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947"/>
      <c r="Q648" s="61"/>
    </row>
    <row r="649" customFormat="false" ht="13.5" hidden="false" customHeight="false" outlineLevel="0" collapsed="false">
      <c r="A649" s="59"/>
      <c r="B649" s="59"/>
      <c r="C649" s="61"/>
      <c r="D649" s="953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947"/>
      <c r="Q649" s="61"/>
    </row>
    <row r="650" customFormat="false" ht="13.5" hidden="false" customHeight="false" outlineLevel="0" collapsed="false">
      <c r="A650" s="59"/>
      <c r="B650" s="59"/>
      <c r="C650" s="61"/>
      <c r="D650" s="953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947"/>
      <c r="Q650" s="61"/>
    </row>
    <row r="651" customFormat="false" ht="13.5" hidden="false" customHeight="false" outlineLevel="0" collapsed="false">
      <c r="A651" s="59"/>
      <c r="B651" s="59"/>
      <c r="C651" s="61"/>
      <c r="D651" s="953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947"/>
      <c r="Q651" s="61"/>
    </row>
    <row r="652" customFormat="false" ht="13.5" hidden="false" customHeight="false" outlineLevel="0" collapsed="false">
      <c r="A652" s="59"/>
      <c r="B652" s="59"/>
      <c r="C652" s="61"/>
      <c r="D652" s="953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947"/>
      <c r="Q652" s="61"/>
    </row>
    <row r="653" customFormat="false" ht="13.5" hidden="false" customHeight="false" outlineLevel="0" collapsed="false">
      <c r="A653" s="59"/>
      <c r="B653" s="59"/>
      <c r="C653" s="61"/>
      <c r="D653" s="953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947"/>
      <c r="Q653" s="61"/>
    </row>
    <row r="654" customFormat="false" ht="13.5" hidden="false" customHeight="false" outlineLevel="0" collapsed="false">
      <c r="A654" s="59"/>
      <c r="B654" s="59"/>
      <c r="C654" s="61"/>
      <c r="D654" s="953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947"/>
      <c r="Q654" s="61"/>
    </row>
    <row r="655" customFormat="false" ht="13.5" hidden="false" customHeight="false" outlineLevel="0" collapsed="false">
      <c r="A655" s="59"/>
      <c r="B655" s="59"/>
      <c r="C655" s="61"/>
      <c r="D655" s="953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947"/>
      <c r="Q655" s="61"/>
    </row>
    <row r="656" customFormat="false" ht="13.5" hidden="false" customHeight="false" outlineLevel="0" collapsed="false">
      <c r="A656" s="59"/>
      <c r="B656" s="59"/>
      <c r="C656" s="61"/>
      <c r="D656" s="953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947"/>
      <c r="Q656" s="61"/>
    </row>
    <row r="657" customFormat="false" ht="13.5" hidden="false" customHeight="false" outlineLevel="0" collapsed="false">
      <c r="A657" s="59"/>
      <c r="B657" s="59"/>
      <c r="C657" s="61"/>
      <c r="D657" s="953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947"/>
      <c r="Q657" s="61"/>
    </row>
    <row r="658" customFormat="false" ht="13.5" hidden="false" customHeight="false" outlineLevel="0" collapsed="false">
      <c r="A658" s="59"/>
      <c r="B658" s="59"/>
      <c r="C658" s="61"/>
      <c r="D658" s="953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947"/>
      <c r="Q658" s="61"/>
    </row>
    <row r="659" customFormat="false" ht="13.5" hidden="false" customHeight="false" outlineLevel="0" collapsed="false">
      <c r="A659" s="59"/>
      <c r="B659" s="59"/>
      <c r="C659" s="61"/>
      <c r="D659" s="953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947"/>
      <c r="Q659" s="61"/>
    </row>
    <row r="660" customFormat="false" ht="13.5" hidden="false" customHeight="false" outlineLevel="0" collapsed="false">
      <c r="A660" s="59"/>
      <c r="B660" s="59"/>
      <c r="C660" s="61"/>
      <c r="D660" s="953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947"/>
      <c r="Q660" s="61"/>
    </row>
    <row r="661" customFormat="false" ht="13.5" hidden="false" customHeight="false" outlineLevel="0" collapsed="false">
      <c r="A661" s="59"/>
      <c r="B661" s="59"/>
      <c r="C661" s="61"/>
      <c r="D661" s="953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947"/>
      <c r="Q661" s="61"/>
    </row>
    <row r="662" customFormat="false" ht="13.5" hidden="false" customHeight="false" outlineLevel="0" collapsed="false">
      <c r="A662" s="59"/>
      <c r="B662" s="59"/>
      <c r="C662" s="61"/>
      <c r="D662" s="953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947"/>
      <c r="Q662" s="61"/>
    </row>
    <row r="663" customFormat="false" ht="13.5" hidden="false" customHeight="false" outlineLevel="0" collapsed="false">
      <c r="A663" s="59"/>
      <c r="B663" s="59"/>
      <c r="C663" s="61"/>
      <c r="D663" s="953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947"/>
      <c r="Q663" s="61"/>
    </row>
    <row r="664" customFormat="false" ht="13.5" hidden="false" customHeight="false" outlineLevel="0" collapsed="false">
      <c r="A664" s="59"/>
      <c r="B664" s="59"/>
      <c r="C664" s="61"/>
      <c r="D664" s="953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947"/>
      <c r="Q664" s="61"/>
    </row>
    <row r="665" customFormat="false" ht="13.5" hidden="false" customHeight="false" outlineLevel="0" collapsed="false">
      <c r="A665" s="59"/>
      <c r="B665" s="59"/>
      <c r="C665" s="61"/>
      <c r="D665" s="953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947"/>
      <c r="Q665" s="61"/>
    </row>
    <row r="666" customFormat="false" ht="13.5" hidden="false" customHeight="false" outlineLevel="0" collapsed="false">
      <c r="A666" s="59"/>
      <c r="B666" s="59"/>
      <c r="C666" s="61"/>
      <c r="D666" s="953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947"/>
      <c r="Q666" s="61"/>
    </row>
    <row r="667" customFormat="false" ht="13.5" hidden="false" customHeight="false" outlineLevel="0" collapsed="false">
      <c r="A667" s="59"/>
      <c r="B667" s="59"/>
      <c r="C667" s="61"/>
      <c r="D667" s="953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947"/>
      <c r="Q667" s="61"/>
    </row>
    <row r="668" customFormat="false" ht="13.5" hidden="false" customHeight="false" outlineLevel="0" collapsed="false">
      <c r="A668" s="59"/>
      <c r="B668" s="59"/>
      <c r="C668" s="61"/>
      <c r="D668" s="953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947"/>
      <c r="Q668" s="61"/>
    </row>
    <row r="669" customFormat="false" ht="13.5" hidden="false" customHeight="false" outlineLevel="0" collapsed="false">
      <c r="A669" s="59"/>
      <c r="B669" s="59"/>
      <c r="C669" s="61"/>
      <c r="D669" s="953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947"/>
      <c r="Q669" s="61"/>
    </row>
    <row r="670" customFormat="false" ht="13.5" hidden="false" customHeight="false" outlineLevel="0" collapsed="false">
      <c r="A670" s="59"/>
      <c r="B670" s="59"/>
      <c r="C670" s="61"/>
      <c r="D670" s="953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947"/>
      <c r="Q670" s="61"/>
    </row>
    <row r="671" customFormat="false" ht="13.5" hidden="false" customHeight="false" outlineLevel="0" collapsed="false">
      <c r="A671" s="59"/>
      <c r="B671" s="59"/>
      <c r="C671" s="61"/>
      <c r="D671" s="953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947"/>
      <c r="Q671" s="61"/>
    </row>
    <row r="672" customFormat="false" ht="13.5" hidden="false" customHeight="false" outlineLevel="0" collapsed="false">
      <c r="A672" s="59"/>
      <c r="B672" s="59"/>
      <c r="C672" s="61"/>
      <c r="D672" s="953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947"/>
      <c r="Q672" s="61"/>
    </row>
    <row r="673" customFormat="false" ht="13.5" hidden="false" customHeight="false" outlineLevel="0" collapsed="false">
      <c r="A673" s="59"/>
      <c r="B673" s="59"/>
      <c r="C673" s="61"/>
      <c r="D673" s="953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947"/>
      <c r="Q673" s="61"/>
    </row>
    <row r="674" customFormat="false" ht="13.5" hidden="false" customHeight="false" outlineLevel="0" collapsed="false">
      <c r="A674" s="59"/>
      <c r="B674" s="59"/>
      <c r="C674" s="61"/>
      <c r="D674" s="953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947"/>
      <c r="Q674" s="61"/>
    </row>
    <row r="675" customFormat="false" ht="13.5" hidden="false" customHeight="false" outlineLevel="0" collapsed="false">
      <c r="A675" s="59"/>
      <c r="B675" s="59"/>
      <c r="C675" s="61"/>
      <c r="D675" s="953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947"/>
      <c r="Q675" s="61"/>
    </row>
    <row r="676" customFormat="false" ht="13.5" hidden="false" customHeight="false" outlineLevel="0" collapsed="false">
      <c r="A676" s="59"/>
      <c r="B676" s="59"/>
      <c r="C676" s="61"/>
      <c r="D676" s="953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947"/>
      <c r="Q676" s="61"/>
    </row>
    <row r="677" customFormat="false" ht="13.5" hidden="false" customHeight="false" outlineLevel="0" collapsed="false">
      <c r="A677" s="59"/>
      <c r="B677" s="59"/>
      <c r="C677" s="61"/>
      <c r="D677" s="953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947"/>
      <c r="Q677" s="61"/>
    </row>
    <row r="678" customFormat="false" ht="13.5" hidden="false" customHeight="false" outlineLevel="0" collapsed="false">
      <c r="A678" s="59"/>
      <c r="B678" s="59"/>
      <c r="C678" s="61"/>
      <c r="D678" s="953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P678" s="947"/>
      <c r="Q678" s="61"/>
    </row>
    <row r="679" customFormat="false" ht="13.5" hidden="false" customHeight="false" outlineLevel="0" collapsed="false">
      <c r="A679" s="59"/>
      <c r="B679" s="59"/>
      <c r="C679" s="61"/>
      <c r="D679" s="953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P679" s="947"/>
      <c r="Q679" s="61"/>
    </row>
    <row r="680" customFormat="false" ht="13.5" hidden="false" customHeight="false" outlineLevel="0" collapsed="false">
      <c r="A680" s="59"/>
      <c r="B680" s="59"/>
      <c r="C680" s="61"/>
      <c r="D680" s="953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P680" s="947"/>
      <c r="Q680" s="61"/>
    </row>
    <row r="681" customFormat="false" ht="13.5" hidden="false" customHeight="false" outlineLevel="0" collapsed="false">
      <c r="A681" s="59"/>
      <c r="B681" s="59"/>
      <c r="C681" s="61"/>
      <c r="D681" s="953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947"/>
      <c r="Q681" s="61"/>
    </row>
    <row r="682" customFormat="false" ht="13.5" hidden="false" customHeight="false" outlineLevel="0" collapsed="false">
      <c r="A682" s="59"/>
      <c r="B682" s="59"/>
      <c r="C682" s="61"/>
      <c r="D682" s="953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947"/>
      <c r="Q682" s="61"/>
    </row>
    <row r="683" customFormat="false" ht="13.5" hidden="false" customHeight="false" outlineLevel="0" collapsed="false">
      <c r="A683" s="59"/>
      <c r="B683" s="59"/>
      <c r="C683" s="61"/>
      <c r="D683" s="953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947"/>
      <c r="Q683" s="61"/>
    </row>
    <row r="684" customFormat="false" ht="13.5" hidden="false" customHeight="false" outlineLevel="0" collapsed="false">
      <c r="A684" s="59"/>
      <c r="B684" s="59"/>
      <c r="C684" s="61"/>
      <c r="D684" s="953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P684" s="947"/>
      <c r="Q684" s="61"/>
    </row>
    <row r="685" customFormat="false" ht="13.5" hidden="false" customHeight="false" outlineLevel="0" collapsed="false">
      <c r="A685" s="59"/>
      <c r="B685" s="59"/>
      <c r="C685" s="61"/>
      <c r="D685" s="953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P685" s="947"/>
      <c r="Q685" s="61"/>
    </row>
    <row r="686" customFormat="false" ht="13.5" hidden="false" customHeight="false" outlineLevel="0" collapsed="false">
      <c r="A686" s="59"/>
      <c r="B686" s="59"/>
      <c r="C686" s="61"/>
      <c r="D686" s="953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P686" s="947"/>
      <c r="Q686" s="61"/>
    </row>
    <row r="687" customFormat="false" ht="13.5" hidden="false" customHeight="false" outlineLevel="0" collapsed="false">
      <c r="A687" s="59"/>
      <c r="B687" s="59"/>
      <c r="C687" s="61"/>
      <c r="D687" s="953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P687" s="947"/>
      <c r="Q687" s="61"/>
    </row>
    <row r="688" customFormat="false" ht="13.5" hidden="false" customHeight="false" outlineLevel="0" collapsed="false">
      <c r="A688" s="59"/>
      <c r="B688" s="59"/>
      <c r="C688" s="61"/>
      <c r="D688" s="953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947"/>
      <c r="Q688" s="61"/>
    </row>
    <row r="689" customFormat="false" ht="13.5" hidden="false" customHeight="false" outlineLevel="0" collapsed="false">
      <c r="A689" s="59"/>
      <c r="B689" s="59"/>
      <c r="C689" s="61"/>
      <c r="D689" s="953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947"/>
      <c r="Q689" s="61"/>
    </row>
    <row r="690" customFormat="false" ht="13.5" hidden="false" customHeight="false" outlineLevel="0" collapsed="false">
      <c r="A690" s="59"/>
      <c r="B690" s="59"/>
      <c r="C690" s="61"/>
      <c r="D690" s="953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947"/>
      <c r="Q690" s="61"/>
    </row>
    <row r="691" customFormat="false" ht="13.5" hidden="false" customHeight="false" outlineLevel="0" collapsed="false">
      <c r="A691" s="59"/>
      <c r="B691" s="59"/>
      <c r="C691" s="61"/>
      <c r="D691" s="953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P691" s="947"/>
      <c r="Q691" s="61"/>
    </row>
    <row r="692" customFormat="false" ht="13.5" hidden="false" customHeight="false" outlineLevel="0" collapsed="false">
      <c r="A692" s="59"/>
      <c r="B692" s="59"/>
      <c r="C692" s="61"/>
      <c r="D692" s="953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P692" s="947"/>
      <c r="Q692" s="61"/>
    </row>
    <row r="693" customFormat="false" ht="13.5" hidden="false" customHeight="false" outlineLevel="0" collapsed="false">
      <c r="A693" s="59"/>
      <c r="B693" s="59"/>
      <c r="C693" s="61"/>
      <c r="D693" s="953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947"/>
      <c r="Q693" s="61"/>
    </row>
    <row r="694" customFormat="false" ht="13.5" hidden="false" customHeight="false" outlineLevel="0" collapsed="false">
      <c r="A694" s="59"/>
      <c r="B694" s="59"/>
      <c r="C694" s="61"/>
      <c r="D694" s="953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947"/>
      <c r="Q694" s="61"/>
    </row>
    <row r="695" customFormat="false" ht="13.5" hidden="false" customHeight="false" outlineLevel="0" collapsed="false">
      <c r="A695" s="59"/>
      <c r="B695" s="59"/>
      <c r="C695" s="61"/>
      <c r="D695" s="953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947"/>
      <c r="Q695" s="61"/>
    </row>
    <row r="696" customFormat="false" ht="13.5" hidden="false" customHeight="false" outlineLevel="0" collapsed="false">
      <c r="A696" s="59"/>
      <c r="B696" s="59"/>
      <c r="C696" s="61"/>
      <c r="D696" s="953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947"/>
      <c r="Q696" s="61"/>
    </row>
    <row r="697" customFormat="false" ht="13.5" hidden="false" customHeight="false" outlineLevel="0" collapsed="false">
      <c r="A697" s="59"/>
      <c r="B697" s="59"/>
      <c r="C697" s="61"/>
      <c r="D697" s="953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947"/>
      <c r="Q697" s="61"/>
    </row>
    <row r="698" customFormat="false" ht="13.5" hidden="false" customHeight="false" outlineLevel="0" collapsed="false">
      <c r="A698" s="59"/>
      <c r="B698" s="59"/>
      <c r="C698" s="61"/>
      <c r="D698" s="953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947"/>
      <c r="Q698" s="61"/>
    </row>
    <row r="699" customFormat="false" ht="13.5" hidden="false" customHeight="false" outlineLevel="0" collapsed="false">
      <c r="A699" s="59"/>
      <c r="B699" s="59"/>
      <c r="C699" s="61"/>
      <c r="D699" s="953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947"/>
      <c r="Q699" s="61"/>
    </row>
    <row r="700" customFormat="false" ht="13.5" hidden="false" customHeight="false" outlineLevel="0" collapsed="false">
      <c r="A700" s="59"/>
      <c r="B700" s="59"/>
      <c r="C700" s="61"/>
      <c r="D700" s="953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947"/>
      <c r="Q700" s="61"/>
    </row>
    <row r="701" customFormat="false" ht="13.5" hidden="false" customHeight="false" outlineLevel="0" collapsed="false">
      <c r="A701" s="59"/>
      <c r="B701" s="59"/>
      <c r="C701" s="61"/>
      <c r="D701" s="953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947"/>
      <c r="Q701" s="61"/>
    </row>
    <row r="702" customFormat="false" ht="13.5" hidden="false" customHeight="false" outlineLevel="0" collapsed="false">
      <c r="A702" s="59"/>
      <c r="B702" s="59"/>
      <c r="C702" s="61"/>
      <c r="D702" s="953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947"/>
      <c r="Q702" s="61"/>
    </row>
    <row r="703" customFormat="false" ht="13.5" hidden="false" customHeight="false" outlineLevel="0" collapsed="false">
      <c r="A703" s="59"/>
      <c r="B703" s="59"/>
      <c r="C703" s="61"/>
      <c r="D703" s="953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P703" s="947"/>
      <c r="Q703" s="61"/>
    </row>
    <row r="704" customFormat="false" ht="13.5" hidden="false" customHeight="false" outlineLevel="0" collapsed="false">
      <c r="A704" s="59"/>
      <c r="B704" s="59"/>
      <c r="C704" s="61"/>
      <c r="D704" s="953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P704" s="947"/>
      <c r="Q704" s="61"/>
    </row>
    <row r="705" customFormat="false" ht="13.5" hidden="false" customHeight="false" outlineLevel="0" collapsed="false">
      <c r="A705" s="59"/>
      <c r="B705" s="59"/>
      <c r="C705" s="61"/>
      <c r="D705" s="953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947"/>
      <c r="Q705" s="61"/>
    </row>
    <row r="706" customFormat="false" ht="13.5" hidden="false" customHeight="false" outlineLevel="0" collapsed="false">
      <c r="A706" s="59"/>
      <c r="B706" s="59"/>
      <c r="C706" s="61"/>
      <c r="D706" s="953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947"/>
      <c r="Q706" s="61"/>
    </row>
    <row r="707" customFormat="false" ht="13.5" hidden="false" customHeight="false" outlineLevel="0" collapsed="false">
      <c r="A707" s="59"/>
      <c r="B707" s="59"/>
      <c r="C707" s="61"/>
      <c r="D707" s="953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947"/>
      <c r="Q707" s="61"/>
    </row>
    <row r="708" customFormat="false" ht="13.5" hidden="false" customHeight="false" outlineLevel="0" collapsed="false">
      <c r="A708" s="59"/>
      <c r="B708" s="59"/>
      <c r="C708" s="61"/>
      <c r="D708" s="953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P708" s="947"/>
      <c r="Q708" s="61"/>
    </row>
    <row r="709" customFormat="false" ht="13.5" hidden="false" customHeight="false" outlineLevel="0" collapsed="false">
      <c r="A709" s="59"/>
      <c r="B709" s="59"/>
      <c r="C709" s="61"/>
      <c r="D709" s="953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P709" s="947"/>
      <c r="Q709" s="61"/>
    </row>
    <row r="710" customFormat="false" ht="13.5" hidden="false" customHeight="false" outlineLevel="0" collapsed="false">
      <c r="A710" s="59"/>
      <c r="B710" s="59"/>
      <c r="C710" s="61"/>
      <c r="D710" s="953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947"/>
      <c r="Q710" s="61"/>
    </row>
    <row r="711" customFormat="false" ht="13.5" hidden="false" customHeight="false" outlineLevel="0" collapsed="false">
      <c r="A711" s="59"/>
      <c r="B711" s="59"/>
      <c r="C711" s="61"/>
      <c r="D711" s="953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947"/>
      <c r="Q711" s="61"/>
    </row>
    <row r="712" customFormat="false" ht="13.5" hidden="false" customHeight="false" outlineLevel="0" collapsed="false">
      <c r="A712" s="59"/>
      <c r="B712" s="59"/>
      <c r="C712" s="61"/>
      <c r="D712" s="953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947"/>
      <c r="Q712" s="61"/>
    </row>
    <row r="713" customFormat="false" ht="13.5" hidden="false" customHeight="false" outlineLevel="0" collapsed="false">
      <c r="A713" s="59"/>
      <c r="B713" s="59"/>
      <c r="C713" s="61"/>
      <c r="D713" s="953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P713" s="947"/>
      <c r="Q713" s="61"/>
    </row>
    <row r="714" customFormat="false" ht="13.5" hidden="false" customHeight="false" outlineLevel="0" collapsed="false">
      <c r="A714" s="59"/>
      <c r="B714" s="59"/>
      <c r="C714" s="61"/>
      <c r="D714" s="953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P714" s="947"/>
      <c r="Q714" s="61"/>
    </row>
    <row r="715" customFormat="false" ht="13.5" hidden="false" customHeight="false" outlineLevel="0" collapsed="false">
      <c r="A715" s="59"/>
      <c r="B715" s="59"/>
      <c r="C715" s="61"/>
      <c r="D715" s="953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P715" s="947"/>
      <c r="Q715" s="61"/>
    </row>
    <row r="716" customFormat="false" ht="13.5" hidden="false" customHeight="false" outlineLevel="0" collapsed="false">
      <c r="A716" s="59"/>
      <c r="B716" s="59"/>
      <c r="C716" s="61"/>
      <c r="D716" s="953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P716" s="947"/>
      <c r="Q716" s="61"/>
    </row>
    <row r="717" customFormat="false" ht="13.5" hidden="false" customHeight="false" outlineLevel="0" collapsed="false">
      <c r="A717" s="59"/>
      <c r="B717" s="59"/>
      <c r="C717" s="61"/>
      <c r="D717" s="953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947"/>
      <c r="Q717" s="61"/>
    </row>
    <row r="718" customFormat="false" ht="13.5" hidden="false" customHeight="false" outlineLevel="0" collapsed="false">
      <c r="A718" s="59"/>
      <c r="B718" s="59"/>
      <c r="C718" s="61"/>
      <c r="D718" s="953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P718" s="947"/>
      <c r="Q718" s="61"/>
    </row>
    <row r="719" customFormat="false" ht="13.5" hidden="false" customHeight="false" outlineLevel="0" collapsed="false">
      <c r="A719" s="59"/>
      <c r="B719" s="59"/>
      <c r="C719" s="61"/>
      <c r="D719" s="953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P719" s="947"/>
      <c r="Q719" s="61"/>
    </row>
    <row r="720" customFormat="false" ht="13.5" hidden="false" customHeight="false" outlineLevel="0" collapsed="false">
      <c r="A720" s="59"/>
      <c r="B720" s="59"/>
      <c r="C720" s="61"/>
      <c r="D720" s="953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P720" s="947"/>
      <c r="Q720" s="61"/>
    </row>
    <row r="721" customFormat="false" ht="13.5" hidden="false" customHeight="false" outlineLevel="0" collapsed="false">
      <c r="A721" s="59"/>
      <c r="B721" s="59"/>
      <c r="C721" s="61"/>
      <c r="D721" s="953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P721" s="947"/>
      <c r="Q721" s="61"/>
    </row>
    <row r="722" customFormat="false" ht="13.5" hidden="false" customHeight="false" outlineLevel="0" collapsed="false">
      <c r="A722" s="59"/>
      <c r="B722" s="59"/>
      <c r="C722" s="61"/>
      <c r="D722" s="953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947"/>
      <c r="Q722" s="61"/>
    </row>
    <row r="723" customFormat="false" ht="13.5" hidden="false" customHeight="false" outlineLevel="0" collapsed="false">
      <c r="A723" s="59"/>
      <c r="B723" s="59"/>
      <c r="C723" s="61"/>
      <c r="D723" s="953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P723" s="947"/>
      <c r="Q723" s="61"/>
    </row>
    <row r="724" customFormat="false" ht="13.5" hidden="false" customHeight="false" outlineLevel="0" collapsed="false">
      <c r="A724" s="59"/>
      <c r="B724" s="59"/>
      <c r="C724" s="61"/>
      <c r="D724" s="953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P724" s="947"/>
      <c r="Q724" s="61"/>
    </row>
    <row r="725" customFormat="false" ht="13.5" hidden="false" customHeight="false" outlineLevel="0" collapsed="false">
      <c r="A725" s="59"/>
      <c r="B725" s="59"/>
      <c r="C725" s="61"/>
      <c r="D725" s="953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P725" s="947"/>
      <c r="Q725" s="61"/>
    </row>
    <row r="726" customFormat="false" ht="13.5" hidden="false" customHeight="false" outlineLevel="0" collapsed="false">
      <c r="A726" s="59"/>
      <c r="B726" s="59"/>
      <c r="C726" s="61"/>
      <c r="D726" s="953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P726" s="947"/>
      <c r="Q726" s="61"/>
    </row>
    <row r="727" customFormat="false" ht="13.5" hidden="false" customHeight="false" outlineLevel="0" collapsed="false">
      <c r="A727" s="59"/>
      <c r="B727" s="59"/>
      <c r="C727" s="61"/>
      <c r="D727" s="953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947"/>
      <c r="Q727" s="61"/>
    </row>
    <row r="728" customFormat="false" ht="13.5" hidden="false" customHeight="false" outlineLevel="0" collapsed="false">
      <c r="A728" s="59"/>
      <c r="B728" s="59"/>
      <c r="C728" s="61"/>
      <c r="D728" s="953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P728" s="947"/>
      <c r="Q728" s="61"/>
    </row>
    <row r="729" customFormat="false" ht="13.5" hidden="false" customHeight="false" outlineLevel="0" collapsed="false">
      <c r="A729" s="59"/>
      <c r="B729" s="59"/>
      <c r="C729" s="61"/>
      <c r="D729" s="953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P729" s="947"/>
      <c r="Q729" s="61"/>
    </row>
    <row r="730" customFormat="false" ht="13.5" hidden="false" customHeight="false" outlineLevel="0" collapsed="false">
      <c r="A730" s="59"/>
      <c r="B730" s="59"/>
      <c r="C730" s="61"/>
      <c r="D730" s="953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P730" s="947"/>
      <c r="Q730" s="61"/>
    </row>
    <row r="731" customFormat="false" ht="13.5" hidden="false" customHeight="false" outlineLevel="0" collapsed="false">
      <c r="A731" s="59"/>
      <c r="B731" s="59"/>
      <c r="C731" s="61"/>
      <c r="D731" s="953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947"/>
      <c r="Q731" s="61"/>
    </row>
    <row r="732" customFormat="false" ht="13.5" hidden="false" customHeight="false" outlineLevel="0" collapsed="false">
      <c r="A732" s="59"/>
      <c r="B732" s="59"/>
      <c r="C732" s="61"/>
      <c r="D732" s="953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P732" s="947"/>
      <c r="Q732" s="61"/>
    </row>
    <row r="733" customFormat="false" ht="13.5" hidden="false" customHeight="false" outlineLevel="0" collapsed="false">
      <c r="A733" s="59"/>
      <c r="B733" s="59"/>
      <c r="C733" s="61"/>
      <c r="D733" s="953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P733" s="947"/>
      <c r="Q733" s="61"/>
    </row>
    <row r="734" customFormat="false" ht="13.5" hidden="false" customHeight="false" outlineLevel="0" collapsed="false">
      <c r="A734" s="59"/>
      <c r="B734" s="59"/>
      <c r="C734" s="61"/>
      <c r="D734" s="953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P734" s="947"/>
      <c r="Q734" s="61"/>
    </row>
    <row r="735" customFormat="false" ht="13.5" hidden="false" customHeight="false" outlineLevel="0" collapsed="false">
      <c r="A735" s="59"/>
      <c r="B735" s="59"/>
      <c r="C735" s="61"/>
      <c r="D735" s="953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P735" s="947"/>
      <c r="Q735" s="61"/>
    </row>
    <row r="736" customFormat="false" ht="13.5" hidden="false" customHeight="false" outlineLevel="0" collapsed="false">
      <c r="A736" s="59"/>
      <c r="B736" s="59"/>
      <c r="C736" s="61"/>
      <c r="D736" s="953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P736" s="947"/>
      <c r="Q736" s="61"/>
    </row>
    <row r="737" customFormat="false" ht="13.5" hidden="false" customHeight="false" outlineLevel="0" collapsed="false">
      <c r="A737" s="59"/>
      <c r="B737" s="59"/>
      <c r="C737" s="61"/>
      <c r="D737" s="953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P737" s="947"/>
      <c r="Q737" s="61"/>
    </row>
    <row r="738" customFormat="false" ht="13.5" hidden="false" customHeight="false" outlineLevel="0" collapsed="false">
      <c r="A738" s="59"/>
      <c r="B738" s="59"/>
      <c r="C738" s="61"/>
      <c r="D738" s="953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P738" s="947"/>
      <c r="Q738" s="61"/>
    </row>
    <row r="739" customFormat="false" ht="13.5" hidden="false" customHeight="false" outlineLevel="0" collapsed="false">
      <c r="A739" s="59"/>
      <c r="B739" s="59"/>
      <c r="C739" s="61"/>
      <c r="D739" s="953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P739" s="947"/>
      <c r="Q739" s="61"/>
    </row>
    <row r="740" customFormat="false" ht="13.5" hidden="false" customHeight="false" outlineLevel="0" collapsed="false">
      <c r="A740" s="59"/>
      <c r="B740" s="59"/>
      <c r="C740" s="61"/>
      <c r="D740" s="953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P740" s="947"/>
      <c r="Q740" s="61"/>
    </row>
    <row r="741" customFormat="false" ht="13.5" hidden="false" customHeight="false" outlineLevel="0" collapsed="false">
      <c r="A741" s="59"/>
      <c r="B741" s="59"/>
      <c r="C741" s="61"/>
      <c r="D741" s="953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P741" s="947"/>
      <c r="Q741" s="61"/>
    </row>
    <row r="742" customFormat="false" ht="13.5" hidden="false" customHeight="false" outlineLevel="0" collapsed="false">
      <c r="A742" s="59"/>
      <c r="B742" s="59"/>
      <c r="C742" s="61"/>
      <c r="D742" s="953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P742" s="947"/>
      <c r="Q742" s="61"/>
    </row>
    <row r="743" customFormat="false" ht="13.5" hidden="false" customHeight="false" outlineLevel="0" collapsed="false">
      <c r="A743" s="59"/>
      <c r="B743" s="59"/>
      <c r="C743" s="61"/>
      <c r="D743" s="953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P743" s="947"/>
      <c r="Q743" s="61"/>
    </row>
    <row r="744" customFormat="false" ht="13.5" hidden="false" customHeight="false" outlineLevel="0" collapsed="false">
      <c r="A744" s="59"/>
      <c r="B744" s="59"/>
      <c r="C744" s="61"/>
      <c r="D744" s="953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P744" s="947"/>
      <c r="Q744" s="61"/>
    </row>
    <row r="745" customFormat="false" ht="13.5" hidden="false" customHeight="false" outlineLevel="0" collapsed="false">
      <c r="A745" s="59"/>
      <c r="B745" s="59"/>
      <c r="C745" s="61"/>
      <c r="D745" s="953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P745" s="947"/>
      <c r="Q745" s="61"/>
    </row>
    <row r="746" customFormat="false" ht="13.5" hidden="false" customHeight="false" outlineLevel="0" collapsed="false">
      <c r="A746" s="59"/>
      <c r="B746" s="59"/>
      <c r="C746" s="61"/>
      <c r="D746" s="953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P746" s="947"/>
      <c r="Q746" s="61"/>
    </row>
    <row r="747" customFormat="false" ht="13.5" hidden="false" customHeight="false" outlineLevel="0" collapsed="false">
      <c r="A747" s="59"/>
      <c r="B747" s="59"/>
      <c r="C747" s="61"/>
      <c r="D747" s="953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P747" s="947"/>
      <c r="Q747" s="61"/>
    </row>
    <row r="748" customFormat="false" ht="13.5" hidden="false" customHeight="false" outlineLevel="0" collapsed="false">
      <c r="A748" s="59"/>
      <c r="B748" s="59"/>
      <c r="C748" s="61"/>
      <c r="D748" s="953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P748" s="947"/>
      <c r="Q748" s="61"/>
    </row>
    <row r="749" customFormat="false" ht="13.5" hidden="false" customHeight="false" outlineLevel="0" collapsed="false">
      <c r="A749" s="59"/>
      <c r="B749" s="59"/>
      <c r="C749" s="61"/>
      <c r="D749" s="953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P749" s="947"/>
      <c r="Q749" s="61"/>
    </row>
    <row r="750" customFormat="false" ht="13.5" hidden="false" customHeight="false" outlineLevel="0" collapsed="false">
      <c r="A750" s="59"/>
      <c r="B750" s="59"/>
      <c r="C750" s="61"/>
      <c r="D750" s="953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P750" s="947"/>
      <c r="Q750" s="61"/>
    </row>
    <row r="751" customFormat="false" ht="13.5" hidden="false" customHeight="false" outlineLevel="0" collapsed="false">
      <c r="A751" s="59"/>
      <c r="B751" s="59"/>
      <c r="C751" s="61"/>
      <c r="D751" s="953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P751" s="947"/>
      <c r="Q751" s="61"/>
    </row>
    <row r="752" customFormat="false" ht="13.5" hidden="false" customHeight="false" outlineLevel="0" collapsed="false">
      <c r="A752" s="59"/>
      <c r="B752" s="59"/>
      <c r="C752" s="61"/>
      <c r="D752" s="953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P752" s="947"/>
      <c r="Q752" s="61"/>
    </row>
    <row r="753" customFormat="false" ht="13.5" hidden="false" customHeight="false" outlineLevel="0" collapsed="false">
      <c r="A753" s="59"/>
      <c r="B753" s="59"/>
      <c r="C753" s="61"/>
      <c r="D753" s="953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P753" s="947"/>
      <c r="Q753" s="61"/>
    </row>
    <row r="754" customFormat="false" ht="13.5" hidden="false" customHeight="false" outlineLevel="0" collapsed="false">
      <c r="A754" s="59"/>
      <c r="B754" s="59"/>
      <c r="C754" s="61"/>
      <c r="D754" s="953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P754" s="947"/>
      <c r="Q754" s="61"/>
    </row>
    <row r="755" customFormat="false" ht="13.5" hidden="false" customHeight="false" outlineLevel="0" collapsed="false">
      <c r="A755" s="59"/>
      <c r="B755" s="59"/>
      <c r="C755" s="61"/>
      <c r="D755" s="953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947"/>
      <c r="Q755" s="61"/>
    </row>
    <row r="756" customFormat="false" ht="13.5" hidden="false" customHeight="false" outlineLevel="0" collapsed="false">
      <c r="A756" s="59"/>
      <c r="B756" s="59"/>
      <c r="C756" s="61"/>
      <c r="D756" s="953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947"/>
      <c r="Q756" s="61"/>
    </row>
    <row r="757" customFormat="false" ht="13.5" hidden="false" customHeight="false" outlineLevel="0" collapsed="false">
      <c r="A757" s="59"/>
      <c r="B757" s="59"/>
      <c r="C757" s="61"/>
      <c r="D757" s="953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P757" s="947"/>
      <c r="Q757" s="61"/>
    </row>
    <row r="758" customFormat="false" ht="13.5" hidden="false" customHeight="false" outlineLevel="0" collapsed="false">
      <c r="A758" s="59"/>
      <c r="B758" s="59"/>
      <c r="C758" s="61"/>
      <c r="D758" s="953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P758" s="947"/>
      <c r="Q758" s="61"/>
    </row>
    <row r="759" customFormat="false" ht="13.5" hidden="false" customHeight="false" outlineLevel="0" collapsed="false">
      <c r="A759" s="59"/>
      <c r="B759" s="59"/>
      <c r="C759" s="61"/>
      <c r="D759" s="953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P759" s="947"/>
      <c r="Q759" s="61"/>
    </row>
    <row r="760" customFormat="false" ht="13.5" hidden="false" customHeight="false" outlineLevel="0" collapsed="false">
      <c r="A760" s="59"/>
      <c r="B760" s="59"/>
      <c r="C760" s="61"/>
      <c r="D760" s="953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P760" s="947"/>
      <c r="Q760" s="61"/>
    </row>
    <row r="761" customFormat="false" ht="13.5" hidden="false" customHeight="false" outlineLevel="0" collapsed="false">
      <c r="A761" s="59"/>
      <c r="B761" s="59"/>
      <c r="C761" s="61"/>
      <c r="D761" s="953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P761" s="947"/>
      <c r="Q761" s="61"/>
    </row>
    <row r="762" customFormat="false" ht="13.5" hidden="false" customHeight="false" outlineLevel="0" collapsed="false">
      <c r="A762" s="59"/>
      <c r="B762" s="59"/>
      <c r="C762" s="61"/>
      <c r="D762" s="953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P762" s="947"/>
      <c r="Q762" s="61"/>
    </row>
    <row r="763" customFormat="false" ht="13.5" hidden="false" customHeight="false" outlineLevel="0" collapsed="false">
      <c r="A763" s="59"/>
      <c r="B763" s="59"/>
      <c r="C763" s="61"/>
      <c r="D763" s="953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P763" s="947"/>
      <c r="Q763" s="61"/>
    </row>
    <row r="764" customFormat="false" ht="13.5" hidden="false" customHeight="false" outlineLevel="0" collapsed="false">
      <c r="A764" s="59"/>
      <c r="B764" s="59"/>
      <c r="C764" s="61"/>
      <c r="D764" s="953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P764" s="947"/>
      <c r="Q764" s="61"/>
    </row>
    <row r="765" customFormat="false" ht="13.5" hidden="false" customHeight="false" outlineLevel="0" collapsed="false">
      <c r="A765" s="59"/>
      <c r="B765" s="59"/>
      <c r="C765" s="61"/>
      <c r="D765" s="953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947"/>
      <c r="Q765" s="61"/>
    </row>
    <row r="766" customFormat="false" ht="13.5" hidden="false" customHeight="false" outlineLevel="0" collapsed="false">
      <c r="A766" s="59"/>
      <c r="B766" s="59"/>
      <c r="C766" s="61"/>
      <c r="D766" s="953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P766" s="947"/>
      <c r="Q766" s="61"/>
    </row>
    <row r="767" customFormat="false" ht="13.5" hidden="false" customHeight="false" outlineLevel="0" collapsed="false">
      <c r="A767" s="59"/>
      <c r="B767" s="59"/>
      <c r="C767" s="61"/>
      <c r="D767" s="953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P767" s="947"/>
      <c r="Q767" s="61"/>
    </row>
    <row r="768" customFormat="false" ht="13.5" hidden="false" customHeight="false" outlineLevel="0" collapsed="false">
      <c r="A768" s="59"/>
      <c r="B768" s="59"/>
      <c r="C768" s="61"/>
      <c r="D768" s="953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947"/>
      <c r="Q768" s="61"/>
    </row>
    <row r="769" customFormat="false" ht="13.5" hidden="false" customHeight="false" outlineLevel="0" collapsed="false">
      <c r="A769" s="59"/>
      <c r="B769" s="59"/>
      <c r="C769" s="61"/>
      <c r="D769" s="953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947"/>
      <c r="Q769" s="61"/>
    </row>
    <row r="770" customFormat="false" ht="13.5" hidden="false" customHeight="false" outlineLevel="0" collapsed="false">
      <c r="A770" s="59"/>
      <c r="B770" s="59"/>
      <c r="C770" s="61"/>
      <c r="D770" s="953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947"/>
      <c r="Q770" s="61"/>
    </row>
    <row r="771" customFormat="false" ht="13.5" hidden="false" customHeight="false" outlineLevel="0" collapsed="false">
      <c r="A771" s="59"/>
      <c r="B771" s="59"/>
      <c r="C771" s="61"/>
      <c r="D771" s="953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947"/>
      <c r="Q771" s="61"/>
    </row>
    <row r="772" customFormat="false" ht="13.5" hidden="false" customHeight="false" outlineLevel="0" collapsed="false">
      <c r="A772" s="59"/>
      <c r="B772" s="59"/>
      <c r="C772" s="61"/>
      <c r="D772" s="953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947"/>
      <c r="Q772" s="61"/>
    </row>
    <row r="773" customFormat="false" ht="13.5" hidden="false" customHeight="false" outlineLevel="0" collapsed="false">
      <c r="A773" s="59"/>
      <c r="B773" s="59"/>
      <c r="C773" s="61"/>
      <c r="D773" s="953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947"/>
      <c r="Q773" s="61"/>
    </row>
    <row r="774" customFormat="false" ht="13.5" hidden="false" customHeight="false" outlineLevel="0" collapsed="false">
      <c r="A774" s="59"/>
      <c r="B774" s="59"/>
      <c r="C774" s="61"/>
      <c r="D774" s="953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947"/>
      <c r="Q774" s="61"/>
    </row>
    <row r="775" customFormat="false" ht="13.5" hidden="false" customHeight="false" outlineLevel="0" collapsed="false">
      <c r="A775" s="59"/>
      <c r="B775" s="59"/>
      <c r="C775" s="61"/>
      <c r="D775" s="953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947"/>
      <c r="Q775" s="61"/>
    </row>
    <row r="776" customFormat="false" ht="13.5" hidden="false" customHeight="false" outlineLevel="0" collapsed="false">
      <c r="A776" s="59"/>
      <c r="B776" s="59"/>
      <c r="C776" s="61"/>
      <c r="D776" s="953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947"/>
      <c r="Q776" s="61"/>
    </row>
    <row r="777" customFormat="false" ht="13.5" hidden="false" customHeight="false" outlineLevel="0" collapsed="false">
      <c r="A777" s="59"/>
      <c r="B777" s="59"/>
      <c r="C777" s="61"/>
      <c r="D777" s="953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947"/>
      <c r="Q777" s="61"/>
    </row>
    <row r="778" customFormat="false" ht="13.5" hidden="false" customHeight="false" outlineLevel="0" collapsed="false">
      <c r="A778" s="59"/>
      <c r="B778" s="59"/>
      <c r="C778" s="61"/>
      <c r="D778" s="953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947"/>
      <c r="Q778" s="61"/>
    </row>
    <row r="779" customFormat="false" ht="13.5" hidden="false" customHeight="false" outlineLevel="0" collapsed="false">
      <c r="A779" s="59"/>
      <c r="B779" s="59"/>
      <c r="C779" s="61"/>
      <c r="D779" s="953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947"/>
      <c r="Q779" s="61"/>
    </row>
    <row r="780" customFormat="false" ht="13.5" hidden="false" customHeight="false" outlineLevel="0" collapsed="false">
      <c r="A780" s="59"/>
      <c r="B780" s="59"/>
      <c r="C780" s="61"/>
      <c r="D780" s="953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947"/>
      <c r="Q780" s="61"/>
    </row>
    <row r="781" customFormat="false" ht="13.5" hidden="false" customHeight="false" outlineLevel="0" collapsed="false">
      <c r="A781" s="59"/>
      <c r="B781" s="59"/>
      <c r="C781" s="61"/>
      <c r="D781" s="953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947"/>
      <c r="Q781" s="61"/>
    </row>
    <row r="782" customFormat="false" ht="13.5" hidden="false" customHeight="false" outlineLevel="0" collapsed="false">
      <c r="A782" s="59"/>
      <c r="B782" s="59"/>
      <c r="C782" s="61"/>
      <c r="D782" s="953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947"/>
      <c r="Q782" s="61"/>
    </row>
    <row r="783" customFormat="false" ht="13.5" hidden="false" customHeight="false" outlineLevel="0" collapsed="false">
      <c r="A783" s="59"/>
      <c r="B783" s="59"/>
      <c r="C783" s="61"/>
      <c r="D783" s="953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947"/>
      <c r="Q783" s="61"/>
    </row>
    <row r="784" customFormat="false" ht="13.5" hidden="false" customHeight="false" outlineLevel="0" collapsed="false">
      <c r="A784" s="59"/>
      <c r="B784" s="59"/>
      <c r="C784" s="61"/>
      <c r="D784" s="953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947"/>
      <c r="Q784" s="61"/>
    </row>
    <row r="785" customFormat="false" ht="13.5" hidden="false" customHeight="false" outlineLevel="0" collapsed="false">
      <c r="A785" s="59"/>
      <c r="B785" s="59"/>
      <c r="C785" s="61"/>
      <c r="D785" s="953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947"/>
      <c r="Q785" s="61"/>
    </row>
    <row r="786" customFormat="false" ht="13.5" hidden="false" customHeight="false" outlineLevel="0" collapsed="false">
      <c r="A786" s="59"/>
      <c r="B786" s="59"/>
      <c r="C786" s="61"/>
      <c r="D786" s="953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947"/>
      <c r="Q786" s="61"/>
    </row>
    <row r="787" customFormat="false" ht="13.5" hidden="false" customHeight="false" outlineLevel="0" collapsed="false">
      <c r="A787" s="59"/>
      <c r="B787" s="59"/>
      <c r="C787" s="61"/>
      <c r="D787" s="953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947"/>
      <c r="Q787" s="61"/>
    </row>
    <row r="788" customFormat="false" ht="13.5" hidden="false" customHeight="false" outlineLevel="0" collapsed="false">
      <c r="A788" s="59"/>
      <c r="B788" s="59"/>
      <c r="C788" s="61"/>
      <c r="D788" s="953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947"/>
      <c r="Q788" s="61"/>
    </row>
    <row r="789" customFormat="false" ht="13.5" hidden="false" customHeight="false" outlineLevel="0" collapsed="false">
      <c r="A789" s="59"/>
      <c r="B789" s="59"/>
      <c r="C789" s="61"/>
      <c r="D789" s="953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947"/>
      <c r="Q789" s="61"/>
    </row>
    <row r="790" customFormat="false" ht="13.5" hidden="false" customHeight="false" outlineLevel="0" collapsed="false">
      <c r="A790" s="59"/>
      <c r="B790" s="59"/>
      <c r="C790" s="61"/>
      <c r="D790" s="953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947"/>
      <c r="Q790" s="61"/>
    </row>
    <row r="791" customFormat="false" ht="13.5" hidden="false" customHeight="false" outlineLevel="0" collapsed="false">
      <c r="A791" s="59"/>
      <c r="B791" s="59"/>
      <c r="C791" s="61"/>
      <c r="D791" s="953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947"/>
      <c r="Q791" s="61"/>
    </row>
    <row r="792" customFormat="false" ht="13.5" hidden="false" customHeight="false" outlineLevel="0" collapsed="false">
      <c r="A792" s="59"/>
      <c r="B792" s="59"/>
      <c r="C792" s="61"/>
      <c r="D792" s="953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947"/>
      <c r="Q792" s="61"/>
    </row>
    <row r="793" customFormat="false" ht="13.5" hidden="false" customHeight="false" outlineLevel="0" collapsed="false">
      <c r="A793" s="59"/>
      <c r="B793" s="59"/>
      <c r="C793" s="61"/>
      <c r="D793" s="953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947"/>
      <c r="Q793" s="61"/>
    </row>
    <row r="794" customFormat="false" ht="13.5" hidden="false" customHeight="false" outlineLevel="0" collapsed="false">
      <c r="A794" s="59"/>
      <c r="B794" s="59"/>
      <c r="C794" s="61"/>
      <c r="D794" s="953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947"/>
      <c r="Q794" s="61"/>
    </row>
    <row r="795" customFormat="false" ht="13.5" hidden="false" customHeight="false" outlineLevel="0" collapsed="false">
      <c r="A795" s="59"/>
      <c r="B795" s="59"/>
      <c r="C795" s="61"/>
      <c r="D795" s="953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947"/>
      <c r="Q795" s="61"/>
    </row>
    <row r="796" customFormat="false" ht="13.5" hidden="false" customHeight="false" outlineLevel="0" collapsed="false">
      <c r="A796" s="59"/>
      <c r="B796" s="59"/>
      <c r="C796" s="61"/>
      <c r="D796" s="953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947"/>
      <c r="Q796" s="61"/>
    </row>
    <row r="797" customFormat="false" ht="13.5" hidden="false" customHeight="false" outlineLevel="0" collapsed="false">
      <c r="A797" s="59"/>
      <c r="B797" s="59"/>
      <c r="C797" s="61"/>
      <c r="D797" s="953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947"/>
      <c r="Q797" s="61"/>
    </row>
    <row r="798" customFormat="false" ht="13.5" hidden="false" customHeight="false" outlineLevel="0" collapsed="false">
      <c r="A798" s="59"/>
      <c r="B798" s="59"/>
      <c r="C798" s="61"/>
      <c r="D798" s="953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947"/>
      <c r="Q798" s="61"/>
    </row>
    <row r="799" customFormat="false" ht="13.5" hidden="false" customHeight="false" outlineLevel="0" collapsed="false">
      <c r="A799" s="59"/>
      <c r="B799" s="59"/>
      <c r="C799" s="61"/>
      <c r="D799" s="953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947"/>
      <c r="Q799" s="61"/>
    </row>
    <row r="800" customFormat="false" ht="13.5" hidden="false" customHeight="false" outlineLevel="0" collapsed="false">
      <c r="A800" s="59"/>
      <c r="B800" s="59"/>
      <c r="C800" s="61"/>
      <c r="D800" s="953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947"/>
      <c r="Q800" s="61"/>
    </row>
    <row r="801" customFormat="false" ht="13.5" hidden="false" customHeight="false" outlineLevel="0" collapsed="false">
      <c r="A801" s="59"/>
      <c r="B801" s="59"/>
      <c r="C801" s="61"/>
      <c r="D801" s="953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947"/>
      <c r="Q801" s="61"/>
    </row>
    <row r="802" customFormat="false" ht="13.5" hidden="false" customHeight="false" outlineLevel="0" collapsed="false">
      <c r="A802" s="59"/>
      <c r="B802" s="59"/>
      <c r="C802" s="61"/>
      <c r="D802" s="953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947"/>
      <c r="Q802" s="61"/>
    </row>
    <row r="803" customFormat="false" ht="13.5" hidden="false" customHeight="false" outlineLevel="0" collapsed="false">
      <c r="A803" s="59"/>
      <c r="B803" s="59"/>
      <c r="C803" s="61"/>
      <c r="D803" s="953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947"/>
      <c r="Q803" s="61"/>
    </row>
    <row r="804" customFormat="false" ht="13.5" hidden="false" customHeight="false" outlineLevel="0" collapsed="false">
      <c r="A804" s="59"/>
      <c r="B804" s="59"/>
      <c r="C804" s="61"/>
      <c r="D804" s="953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947"/>
      <c r="Q804" s="61"/>
    </row>
    <row r="805" customFormat="false" ht="13.5" hidden="false" customHeight="false" outlineLevel="0" collapsed="false">
      <c r="A805" s="59"/>
      <c r="B805" s="59"/>
      <c r="C805" s="61"/>
      <c r="D805" s="953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947"/>
      <c r="Q805" s="61"/>
    </row>
    <row r="806" customFormat="false" ht="13.5" hidden="false" customHeight="false" outlineLevel="0" collapsed="false">
      <c r="A806" s="59"/>
      <c r="B806" s="59"/>
      <c r="C806" s="61"/>
      <c r="D806" s="953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947"/>
      <c r="Q806" s="61"/>
    </row>
    <row r="807" customFormat="false" ht="13.5" hidden="false" customHeight="false" outlineLevel="0" collapsed="false">
      <c r="A807" s="59"/>
      <c r="B807" s="59"/>
      <c r="C807" s="61"/>
      <c r="D807" s="953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947"/>
      <c r="Q807" s="61"/>
    </row>
    <row r="808" customFormat="false" ht="13.5" hidden="false" customHeight="false" outlineLevel="0" collapsed="false">
      <c r="A808" s="59"/>
      <c r="B808" s="59"/>
      <c r="C808" s="61"/>
      <c r="D808" s="953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947"/>
      <c r="Q808" s="61"/>
    </row>
    <row r="809" customFormat="false" ht="13.5" hidden="false" customHeight="false" outlineLevel="0" collapsed="false">
      <c r="A809" s="59"/>
      <c r="B809" s="59"/>
      <c r="C809" s="61"/>
      <c r="D809" s="953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947"/>
      <c r="Q809" s="61"/>
    </row>
    <row r="810" customFormat="false" ht="13.5" hidden="false" customHeight="false" outlineLevel="0" collapsed="false">
      <c r="A810" s="59"/>
      <c r="B810" s="59"/>
      <c r="C810" s="61"/>
      <c r="D810" s="953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947"/>
      <c r="Q810" s="61"/>
    </row>
    <row r="811" customFormat="false" ht="13.5" hidden="false" customHeight="false" outlineLevel="0" collapsed="false">
      <c r="A811" s="59"/>
      <c r="B811" s="59"/>
      <c r="C811" s="61"/>
      <c r="D811" s="953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947"/>
      <c r="Q811" s="61"/>
    </row>
    <row r="812" customFormat="false" ht="13.5" hidden="false" customHeight="false" outlineLevel="0" collapsed="false">
      <c r="A812" s="59"/>
      <c r="B812" s="59"/>
      <c r="C812" s="61"/>
      <c r="D812" s="953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947"/>
      <c r="Q812" s="61"/>
    </row>
    <row r="813" customFormat="false" ht="13.5" hidden="false" customHeight="false" outlineLevel="0" collapsed="false">
      <c r="A813" s="59"/>
      <c r="B813" s="59"/>
      <c r="C813" s="61"/>
      <c r="D813" s="953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947"/>
      <c r="Q813" s="61"/>
    </row>
    <row r="814" customFormat="false" ht="13.5" hidden="false" customHeight="false" outlineLevel="0" collapsed="false">
      <c r="A814" s="59"/>
      <c r="B814" s="59"/>
      <c r="C814" s="61"/>
      <c r="D814" s="953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947"/>
      <c r="Q814" s="61"/>
    </row>
    <row r="815" customFormat="false" ht="13.5" hidden="false" customHeight="false" outlineLevel="0" collapsed="false">
      <c r="A815" s="59"/>
      <c r="B815" s="59"/>
      <c r="C815" s="61"/>
      <c r="D815" s="953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947"/>
      <c r="Q815" s="61"/>
    </row>
    <row r="816" customFormat="false" ht="13.5" hidden="false" customHeight="false" outlineLevel="0" collapsed="false">
      <c r="A816" s="59"/>
      <c r="B816" s="59"/>
      <c r="C816" s="61"/>
      <c r="D816" s="953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947"/>
      <c r="Q816" s="61"/>
    </row>
    <row r="817" customFormat="false" ht="13.5" hidden="false" customHeight="false" outlineLevel="0" collapsed="false">
      <c r="A817" s="59"/>
      <c r="B817" s="59"/>
      <c r="C817" s="61"/>
      <c r="D817" s="953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947"/>
      <c r="Q817" s="61"/>
    </row>
    <row r="818" customFormat="false" ht="13.5" hidden="false" customHeight="false" outlineLevel="0" collapsed="false">
      <c r="A818" s="59"/>
      <c r="B818" s="59"/>
      <c r="C818" s="61"/>
      <c r="D818" s="953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947"/>
      <c r="Q818" s="61"/>
    </row>
    <row r="819" customFormat="false" ht="13.5" hidden="false" customHeight="false" outlineLevel="0" collapsed="false">
      <c r="A819" s="59"/>
      <c r="B819" s="59"/>
      <c r="C819" s="61"/>
      <c r="D819" s="953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947"/>
      <c r="Q819" s="61"/>
    </row>
    <row r="820" customFormat="false" ht="13.5" hidden="false" customHeight="false" outlineLevel="0" collapsed="false">
      <c r="A820" s="59"/>
      <c r="B820" s="59"/>
      <c r="C820" s="61"/>
      <c r="D820" s="953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947"/>
      <c r="Q820" s="61"/>
    </row>
    <row r="821" customFormat="false" ht="13.5" hidden="false" customHeight="false" outlineLevel="0" collapsed="false">
      <c r="A821" s="59"/>
      <c r="B821" s="59"/>
      <c r="C821" s="61"/>
      <c r="D821" s="953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947"/>
      <c r="Q821" s="61"/>
    </row>
    <row r="822" customFormat="false" ht="13.5" hidden="false" customHeight="false" outlineLevel="0" collapsed="false">
      <c r="A822" s="59"/>
      <c r="B822" s="59"/>
      <c r="C822" s="61"/>
      <c r="D822" s="953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947"/>
      <c r="Q822" s="61"/>
    </row>
    <row r="823" customFormat="false" ht="13.5" hidden="false" customHeight="false" outlineLevel="0" collapsed="false">
      <c r="A823" s="59"/>
      <c r="B823" s="59"/>
      <c r="C823" s="61"/>
      <c r="D823" s="953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947"/>
      <c r="Q823" s="61"/>
    </row>
    <row r="824" customFormat="false" ht="13.5" hidden="false" customHeight="false" outlineLevel="0" collapsed="false">
      <c r="A824" s="59"/>
      <c r="B824" s="59"/>
      <c r="C824" s="61"/>
      <c r="D824" s="953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947"/>
      <c r="Q824" s="61"/>
    </row>
    <row r="825" customFormat="false" ht="13.5" hidden="false" customHeight="false" outlineLevel="0" collapsed="false">
      <c r="A825" s="59"/>
      <c r="B825" s="59"/>
      <c r="C825" s="61"/>
      <c r="D825" s="953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947"/>
      <c r="Q825" s="61"/>
    </row>
    <row r="826" customFormat="false" ht="13.5" hidden="false" customHeight="false" outlineLevel="0" collapsed="false">
      <c r="A826" s="59"/>
      <c r="B826" s="59"/>
      <c r="C826" s="61"/>
      <c r="D826" s="953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947"/>
      <c r="Q826" s="61"/>
    </row>
    <row r="827" customFormat="false" ht="13.5" hidden="false" customHeight="false" outlineLevel="0" collapsed="false">
      <c r="A827" s="59"/>
      <c r="B827" s="59"/>
      <c r="C827" s="61"/>
      <c r="D827" s="953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947"/>
      <c r="Q827" s="61"/>
    </row>
    <row r="828" customFormat="false" ht="13.5" hidden="false" customHeight="false" outlineLevel="0" collapsed="false">
      <c r="A828" s="59"/>
      <c r="B828" s="59"/>
      <c r="C828" s="61"/>
      <c r="D828" s="953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947"/>
      <c r="Q828" s="61"/>
    </row>
    <row r="829" customFormat="false" ht="13.5" hidden="false" customHeight="false" outlineLevel="0" collapsed="false">
      <c r="A829" s="59"/>
      <c r="B829" s="59"/>
      <c r="C829" s="61"/>
      <c r="D829" s="953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947"/>
      <c r="Q829" s="61"/>
    </row>
    <row r="830" customFormat="false" ht="13.5" hidden="false" customHeight="false" outlineLevel="0" collapsed="false">
      <c r="A830" s="59"/>
      <c r="B830" s="59"/>
      <c r="C830" s="61"/>
      <c r="D830" s="953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947"/>
      <c r="Q830" s="61"/>
    </row>
    <row r="831" customFormat="false" ht="13.5" hidden="false" customHeight="false" outlineLevel="0" collapsed="false">
      <c r="A831" s="59"/>
      <c r="B831" s="59"/>
      <c r="C831" s="61"/>
      <c r="D831" s="953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947"/>
      <c r="Q831" s="61"/>
    </row>
    <row r="832" customFormat="false" ht="13.5" hidden="false" customHeight="false" outlineLevel="0" collapsed="false">
      <c r="A832" s="59"/>
      <c r="B832" s="59"/>
      <c r="C832" s="61"/>
      <c r="D832" s="953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947"/>
      <c r="Q832" s="61"/>
    </row>
    <row r="833" customFormat="false" ht="13.5" hidden="false" customHeight="false" outlineLevel="0" collapsed="false">
      <c r="A833" s="59"/>
      <c r="B833" s="59"/>
      <c r="C833" s="61"/>
      <c r="D833" s="953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947"/>
      <c r="Q833" s="61"/>
    </row>
    <row r="834" customFormat="false" ht="13.5" hidden="false" customHeight="false" outlineLevel="0" collapsed="false">
      <c r="A834" s="59"/>
      <c r="B834" s="59"/>
      <c r="C834" s="61"/>
      <c r="D834" s="953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947"/>
      <c r="Q834" s="61"/>
    </row>
    <row r="835" customFormat="false" ht="13.5" hidden="false" customHeight="false" outlineLevel="0" collapsed="false">
      <c r="A835" s="59"/>
      <c r="B835" s="59"/>
      <c r="C835" s="61"/>
      <c r="D835" s="953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947"/>
      <c r="Q835" s="61"/>
    </row>
    <row r="836" customFormat="false" ht="13.5" hidden="false" customHeight="false" outlineLevel="0" collapsed="false">
      <c r="A836" s="59"/>
      <c r="B836" s="59"/>
      <c r="C836" s="61"/>
      <c r="D836" s="953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947"/>
      <c r="Q836" s="61"/>
    </row>
    <row r="837" customFormat="false" ht="13.5" hidden="false" customHeight="false" outlineLevel="0" collapsed="false">
      <c r="A837" s="59"/>
      <c r="B837" s="59"/>
      <c r="C837" s="61"/>
      <c r="D837" s="953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947"/>
      <c r="Q837" s="61"/>
    </row>
    <row r="838" customFormat="false" ht="13.5" hidden="false" customHeight="false" outlineLevel="0" collapsed="false">
      <c r="A838" s="59"/>
      <c r="B838" s="59"/>
      <c r="C838" s="61"/>
      <c r="D838" s="953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947"/>
      <c r="Q838" s="61"/>
    </row>
    <row r="839" customFormat="false" ht="13.5" hidden="false" customHeight="false" outlineLevel="0" collapsed="false">
      <c r="A839" s="59"/>
      <c r="B839" s="59"/>
      <c r="C839" s="61"/>
      <c r="D839" s="953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947"/>
      <c r="Q839" s="61"/>
    </row>
    <row r="840" customFormat="false" ht="13.5" hidden="false" customHeight="false" outlineLevel="0" collapsed="false">
      <c r="A840" s="59"/>
      <c r="B840" s="59"/>
      <c r="C840" s="61"/>
      <c r="D840" s="953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947"/>
      <c r="Q840" s="61"/>
    </row>
    <row r="841" customFormat="false" ht="13.5" hidden="false" customHeight="false" outlineLevel="0" collapsed="false">
      <c r="A841" s="59"/>
      <c r="B841" s="59"/>
      <c r="C841" s="61"/>
      <c r="D841" s="953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947"/>
      <c r="Q841" s="61"/>
    </row>
    <row r="842" customFormat="false" ht="13.5" hidden="false" customHeight="false" outlineLevel="0" collapsed="false">
      <c r="A842" s="59"/>
      <c r="B842" s="59"/>
      <c r="C842" s="61"/>
      <c r="D842" s="953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947"/>
      <c r="Q842" s="61"/>
    </row>
    <row r="843" customFormat="false" ht="13.5" hidden="false" customHeight="false" outlineLevel="0" collapsed="false">
      <c r="A843" s="59"/>
      <c r="B843" s="59"/>
      <c r="C843" s="61"/>
      <c r="D843" s="953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947"/>
      <c r="Q843" s="61"/>
    </row>
    <row r="844" customFormat="false" ht="13.5" hidden="false" customHeight="false" outlineLevel="0" collapsed="false">
      <c r="A844" s="59"/>
      <c r="B844" s="59"/>
      <c r="C844" s="61"/>
      <c r="D844" s="953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947"/>
      <c r="Q844" s="61"/>
    </row>
    <row r="845" customFormat="false" ht="13.5" hidden="false" customHeight="false" outlineLevel="0" collapsed="false">
      <c r="A845" s="59"/>
      <c r="B845" s="59"/>
      <c r="C845" s="61"/>
      <c r="D845" s="953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947"/>
      <c r="Q845" s="61"/>
    </row>
    <row r="846" customFormat="false" ht="13.5" hidden="false" customHeight="false" outlineLevel="0" collapsed="false">
      <c r="A846" s="59"/>
      <c r="B846" s="59"/>
      <c r="C846" s="61"/>
      <c r="D846" s="953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947"/>
      <c r="Q846" s="61"/>
    </row>
    <row r="847" customFormat="false" ht="13.5" hidden="false" customHeight="false" outlineLevel="0" collapsed="false">
      <c r="A847" s="59"/>
      <c r="B847" s="59"/>
      <c r="C847" s="61"/>
      <c r="D847" s="953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947"/>
      <c r="Q847" s="61"/>
    </row>
    <row r="848" customFormat="false" ht="13.5" hidden="false" customHeight="false" outlineLevel="0" collapsed="false">
      <c r="A848" s="59"/>
      <c r="B848" s="59"/>
      <c r="C848" s="61"/>
      <c r="D848" s="953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947"/>
      <c r="Q848" s="61"/>
    </row>
    <row r="849" customFormat="false" ht="13.5" hidden="false" customHeight="false" outlineLevel="0" collapsed="false">
      <c r="A849" s="59"/>
      <c r="B849" s="59"/>
      <c r="C849" s="61"/>
      <c r="D849" s="953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947"/>
      <c r="Q849" s="61"/>
    </row>
    <row r="850" customFormat="false" ht="13.5" hidden="false" customHeight="false" outlineLevel="0" collapsed="false">
      <c r="A850" s="59"/>
      <c r="B850" s="59"/>
      <c r="C850" s="61"/>
      <c r="D850" s="953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947"/>
      <c r="Q850" s="61"/>
    </row>
    <row r="851" customFormat="false" ht="13.5" hidden="false" customHeight="false" outlineLevel="0" collapsed="false">
      <c r="A851" s="59"/>
      <c r="B851" s="59"/>
      <c r="C851" s="61"/>
      <c r="D851" s="953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947"/>
      <c r="Q851" s="61"/>
    </row>
    <row r="852" customFormat="false" ht="13.5" hidden="false" customHeight="false" outlineLevel="0" collapsed="false">
      <c r="A852" s="59"/>
      <c r="B852" s="59"/>
      <c r="C852" s="61"/>
      <c r="D852" s="953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947"/>
      <c r="Q852" s="61"/>
    </row>
    <row r="853" customFormat="false" ht="13.5" hidden="false" customHeight="false" outlineLevel="0" collapsed="false">
      <c r="A853" s="59"/>
      <c r="B853" s="59"/>
      <c r="C853" s="61"/>
      <c r="D853" s="953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947"/>
      <c r="Q853" s="61"/>
    </row>
    <row r="854" customFormat="false" ht="13.5" hidden="false" customHeight="false" outlineLevel="0" collapsed="false">
      <c r="A854" s="59"/>
      <c r="B854" s="59"/>
      <c r="C854" s="61"/>
      <c r="D854" s="953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947"/>
      <c r="Q854" s="61"/>
    </row>
    <row r="855" customFormat="false" ht="13.5" hidden="false" customHeight="false" outlineLevel="0" collapsed="false">
      <c r="A855" s="59"/>
      <c r="B855" s="59"/>
      <c r="C855" s="61"/>
      <c r="D855" s="953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947"/>
      <c r="Q855" s="61"/>
    </row>
    <row r="856" customFormat="false" ht="13.5" hidden="false" customHeight="false" outlineLevel="0" collapsed="false">
      <c r="A856" s="59"/>
      <c r="B856" s="59"/>
      <c r="C856" s="61"/>
      <c r="D856" s="953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947"/>
      <c r="Q856" s="61"/>
    </row>
    <row r="857" customFormat="false" ht="13.5" hidden="false" customHeight="false" outlineLevel="0" collapsed="false">
      <c r="A857" s="59"/>
      <c r="B857" s="59"/>
      <c r="C857" s="61"/>
      <c r="D857" s="953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947"/>
      <c r="Q857" s="61"/>
    </row>
    <row r="858" customFormat="false" ht="13.5" hidden="false" customHeight="false" outlineLevel="0" collapsed="false">
      <c r="A858" s="59"/>
      <c r="B858" s="59"/>
      <c r="C858" s="61"/>
      <c r="D858" s="953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947"/>
      <c r="Q858" s="61"/>
    </row>
    <row r="859" customFormat="false" ht="13.5" hidden="false" customHeight="false" outlineLevel="0" collapsed="false">
      <c r="A859" s="59"/>
      <c r="B859" s="59"/>
      <c r="C859" s="61"/>
      <c r="D859" s="953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947"/>
      <c r="Q859" s="61"/>
    </row>
    <row r="860" customFormat="false" ht="13.5" hidden="false" customHeight="false" outlineLevel="0" collapsed="false">
      <c r="A860" s="59"/>
      <c r="B860" s="59"/>
      <c r="C860" s="61"/>
      <c r="D860" s="953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947"/>
      <c r="Q860" s="61"/>
    </row>
    <row r="861" customFormat="false" ht="13.5" hidden="false" customHeight="false" outlineLevel="0" collapsed="false">
      <c r="A861" s="59"/>
      <c r="B861" s="59"/>
      <c r="C861" s="61"/>
      <c r="D861" s="953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947"/>
      <c r="Q861" s="61"/>
    </row>
    <row r="862" customFormat="false" ht="13.5" hidden="false" customHeight="false" outlineLevel="0" collapsed="false">
      <c r="A862" s="59"/>
      <c r="B862" s="59"/>
      <c r="C862" s="61"/>
      <c r="D862" s="953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947"/>
      <c r="Q862" s="61"/>
    </row>
    <row r="863" customFormat="false" ht="13.5" hidden="false" customHeight="false" outlineLevel="0" collapsed="false">
      <c r="A863" s="59"/>
      <c r="B863" s="59"/>
      <c r="C863" s="61"/>
      <c r="D863" s="953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947"/>
      <c r="Q863" s="61"/>
    </row>
    <row r="864" customFormat="false" ht="13.5" hidden="false" customHeight="false" outlineLevel="0" collapsed="false">
      <c r="A864" s="59"/>
      <c r="B864" s="59"/>
      <c r="C864" s="61"/>
      <c r="D864" s="953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947"/>
      <c r="Q864" s="61"/>
    </row>
    <row r="865" customFormat="false" ht="13.5" hidden="false" customHeight="false" outlineLevel="0" collapsed="false">
      <c r="A865" s="59"/>
      <c r="B865" s="59"/>
      <c r="C865" s="61"/>
      <c r="D865" s="953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947"/>
      <c r="Q865" s="61"/>
    </row>
    <row r="866" customFormat="false" ht="13.5" hidden="false" customHeight="false" outlineLevel="0" collapsed="false">
      <c r="A866" s="59"/>
      <c r="B866" s="59"/>
      <c r="C866" s="61"/>
      <c r="D866" s="953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947"/>
      <c r="Q866" s="61"/>
    </row>
    <row r="867" customFormat="false" ht="13.5" hidden="false" customHeight="false" outlineLevel="0" collapsed="false">
      <c r="A867" s="59"/>
      <c r="B867" s="59"/>
      <c r="C867" s="61"/>
      <c r="D867" s="953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947"/>
      <c r="Q867" s="61"/>
    </row>
    <row r="868" customFormat="false" ht="13.5" hidden="false" customHeight="false" outlineLevel="0" collapsed="false">
      <c r="A868" s="59"/>
      <c r="B868" s="59"/>
      <c r="C868" s="61"/>
      <c r="D868" s="953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947"/>
      <c r="Q868" s="61"/>
    </row>
    <row r="869" customFormat="false" ht="13.5" hidden="false" customHeight="false" outlineLevel="0" collapsed="false">
      <c r="A869" s="59"/>
      <c r="B869" s="59"/>
      <c r="C869" s="61"/>
      <c r="D869" s="953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947"/>
      <c r="Q869" s="61"/>
    </row>
    <row r="870" customFormat="false" ht="13.5" hidden="false" customHeight="false" outlineLevel="0" collapsed="false">
      <c r="A870" s="59"/>
      <c r="B870" s="59"/>
      <c r="C870" s="61"/>
      <c r="D870" s="953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947"/>
      <c r="Q870" s="61"/>
    </row>
    <row r="871" customFormat="false" ht="13.5" hidden="false" customHeight="false" outlineLevel="0" collapsed="false">
      <c r="A871" s="59"/>
      <c r="B871" s="59"/>
      <c r="C871" s="61"/>
      <c r="D871" s="953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947"/>
      <c r="Q871" s="61"/>
    </row>
    <row r="872" customFormat="false" ht="13.5" hidden="false" customHeight="false" outlineLevel="0" collapsed="false">
      <c r="A872" s="59"/>
      <c r="B872" s="59"/>
      <c r="C872" s="61"/>
      <c r="D872" s="953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947"/>
      <c r="Q872" s="61"/>
    </row>
    <row r="873" customFormat="false" ht="13.5" hidden="false" customHeight="false" outlineLevel="0" collapsed="false">
      <c r="A873" s="59"/>
      <c r="B873" s="59"/>
      <c r="C873" s="61"/>
      <c r="D873" s="953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947"/>
      <c r="Q873" s="61"/>
    </row>
    <row r="874" customFormat="false" ht="13.5" hidden="false" customHeight="false" outlineLevel="0" collapsed="false">
      <c r="A874" s="59"/>
      <c r="B874" s="59"/>
      <c r="C874" s="61"/>
      <c r="D874" s="953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947"/>
      <c r="Q874" s="61"/>
    </row>
    <row r="875" customFormat="false" ht="13.5" hidden="false" customHeight="false" outlineLevel="0" collapsed="false">
      <c r="A875" s="59"/>
      <c r="B875" s="59"/>
      <c r="C875" s="61"/>
      <c r="D875" s="953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947"/>
      <c r="Q875" s="61"/>
    </row>
    <row r="876" customFormat="false" ht="13.5" hidden="false" customHeight="false" outlineLevel="0" collapsed="false">
      <c r="A876" s="59"/>
      <c r="B876" s="59"/>
      <c r="C876" s="61"/>
      <c r="D876" s="953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947"/>
      <c r="Q876" s="61"/>
    </row>
    <row r="877" customFormat="false" ht="13.5" hidden="false" customHeight="false" outlineLevel="0" collapsed="false">
      <c r="A877" s="59"/>
      <c r="B877" s="59"/>
      <c r="C877" s="61"/>
      <c r="D877" s="953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947"/>
      <c r="Q877" s="61"/>
    </row>
    <row r="878" customFormat="false" ht="13.5" hidden="false" customHeight="false" outlineLevel="0" collapsed="false">
      <c r="A878" s="59"/>
      <c r="B878" s="59"/>
      <c r="C878" s="61"/>
      <c r="D878" s="953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947"/>
      <c r="Q878" s="61"/>
    </row>
    <row r="879" customFormat="false" ht="13.5" hidden="false" customHeight="false" outlineLevel="0" collapsed="false">
      <c r="A879" s="59"/>
      <c r="B879" s="59"/>
      <c r="C879" s="61"/>
      <c r="D879" s="953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947"/>
      <c r="Q879" s="61"/>
    </row>
    <row r="880" customFormat="false" ht="13.5" hidden="false" customHeight="false" outlineLevel="0" collapsed="false">
      <c r="A880" s="59"/>
      <c r="B880" s="59"/>
      <c r="C880" s="61"/>
      <c r="D880" s="953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947"/>
      <c r="Q880" s="61"/>
    </row>
    <row r="881" customFormat="false" ht="13.5" hidden="false" customHeight="false" outlineLevel="0" collapsed="false">
      <c r="A881" s="59"/>
      <c r="B881" s="59"/>
      <c r="C881" s="61"/>
      <c r="D881" s="953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947"/>
      <c r="Q881" s="61"/>
    </row>
    <row r="882" customFormat="false" ht="13.5" hidden="false" customHeight="false" outlineLevel="0" collapsed="false">
      <c r="A882" s="59"/>
      <c r="B882" s="59"/>
      <c r="C882" s="61"/>
      <c r="D882" s="953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947"/>
      <c r="Q882" s="61"/>
    </row>
    <row r="883" customFormat="false" ht="13.5" hidden="false" customHeight="false" outlineLevel="0" collapsed="false">
      <c r="A883" s="59"/>
      <c r="B883" s="59"/>
      <c r="C883" s="61"/>
      <c r="D883" s="953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947"/>
      <c r="Q883" s="61"/>
    </row>
    <row r="884" customFormat="false" ht="13.5" hidden="false" customHeight="false" outlineLevel="0" collapsed="false">
      <c r="A884" s="59"/>
      <c r="B884" s="59"/>
      <c r="C884" s="61"/>
      <c r="D884" s="953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947"/>
      <c r="Q884" s="61"/>
    </row>
    <row r="885" customFormat="false" ht="13.5" hidden="false" customHeight="false" outlineLevel="0" collapsed="false">
      <c r="A885" s="59"/>
      <c r="B885" s="59"/>
      <c r="C885" s="61"/>
      <c r="D885" s="953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947"/>
      <c r="Q885" s="61"/>
    </row>
    <row r="886" customFormat="false" ht="13.5" hidden="false" customHeight="false" outlineLevel="0" collapsed="false">
      <c r="A886" s="59"/>
      <c r="B886" s="59"/>
      <c r="C886" s="61"/>
      <c r="D886" s="953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947"/>
      <c r="Q886" s="61"/>
    </row>
    <row r="887" customFormat="false" ht="13.5" hidden="false" customHeight="false" outlineLevel="0" collapsed="false">
      <c r="A887" s="59"/>
      <c r="B887" s="59"/>
      <c r="C887" s="61"/>
      <c r="D887" s="953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947"/>
      <c r="Q887" s="61"/>
    </row>
    <row r="888" customFormat="false" ht="13.5" hidden="false" customHeight="false" outlineLevel="0" collapsed="false">
      <c r="A888" s="59"/>
      <c r="B888" s="59"/>
      <c r="C888" s="61"/>
      <c r="D888" s="953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947"/>
      <c r="Q888" s="61"/>
    </row>
    <row r="889" customFormat="false" ht="13.5" hidden="false" customHeight="false" outlineLevel="0" collapsed="false">
      <c r="A889" s="59"/>
      <c r="B889" s="59"/>
      <c r="C889" s="61"/>
      <c r="D889" s="953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947"/>
      <c r="Q889" s="61"/>
    </row>
    <row r="890" customFormat="false" ht="13.5" hidden="false" customHeight="false" outlineLevel="0" collapsed="false">
      <c r="A890" s="59"/>
      <c r="B890" s="59"/>
      <c r="C890" s="61"/>
      <c r="D890" s="953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947"/>
      <c r="Q890" s="61"/>
    </row>
    <row r="891" customFormat="false" ht="13.5" hidden="false" customHeight="false" outlineLevel="0" collapsed="false">
      <c r="A891" s="59"/>
      <c r="B891" s="59"/>
      <c r="C891" s="61"/>
      <c r="D891" s="953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947"/>
      <c r="Q891" s="61"/>
    </row>
    <row r="892" customFormat="false" ht="13.5" hidden="false" customHeight="false" outlineLevel="0" collapsed="false">
      <c r="A892" s="59"/>
      <c r="B892" s="59"/>
      <c r="C892" s="61"/>
      <c r="D892" s="953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947"/>
      <c r="Q892" s="61"/>
    </row>
    <row r="893" customFormat="false" ht="13.5" hidden="false" customHeight="false" outlineLevel="0" collapsed="false">
      <c r="A893" s="59"/>
      <c r="B893" s="59"/>
      <c r="C893" s="61"/>
      <c r="D893" s="953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947"/>
      <c r="Q893" s="61"/>
    </row>
    <row r="894" customFormat="false" ht="13.5" hidden="false" customHeight="false" outlineLevel="0" collapsed="false">
      <c r="A894" s="59"/>
      <c r="B894" s="59"/>
      <c r="C894" s="61"/>
      <c r="D894" s="953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947"/>
      <c r="Q894" s="61"/>
    </row>
    <row r="895" customFormat="false" ht="13.5" hidden="false" customHeight="false" outlineLevel="0" collapsed="false">
      <c r="A895" s="59"/>
      <c r="B895" s="59"/>
      <c r="C895" s="61"/>
      <c r="D895" s="953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947"/>
      <c r="Q895" s="61"/>
    </row>
    <row r="896" customFormat="false" ht="13.5" hidden="false" customHeight="false" outlineLevel="0" collapsed="false">
      <c r="A896" s="59"/>
      <c r="B896" s="59"/>
      <c r="C896" s="61"/>
      <c r="D896" s="953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947"/>
      <c r="Q896" s="61"/>
    </row>
    <row r="897" customFormat="false" ht="13.5" hidden="false" customHeight="false" outlineLevel="0" collapsed="false">
      <c r="A897" s="59"/>
      <c r="B897" s="59"/>
      <c r="C897" s="61"/>
      <c r="D897" s="953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947"/>
      <c r="Q897" s="61"/>
    </row>
    <row r="898" customFormat="false" ht="13.5" hidden="false" customHeight="false" outlineLevel="0" collapsed="false">
      <c r="A898" s="59"/>
      <c r="B898" s="59"/>
      <c r="C898" s="61"/>
      <c r="D898" s="953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947"/>
      <c r="Q898" s="61"/>
    </row>
    <row r="899" customFormat="false" ht="13.5" hidden="false" customHeight="false" outlineLevel="0" collapsed="false">
      <c r="A899" s="59"/>
      <c r="B899" s="59"/>
      <c r="C899" s="61"/>
      <c r="D899" s="953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947"/>
      <c r="Q899" s="61"/>
    </row>
    <row r="900" customFormat="false" ht="13.5" hidden="false" customHeight="false" outlineLevel="0" collapsed="false">
      <c r="A900" s="59"/>
      <c r="B900" s="59"/>
      <c r="C900" s="61"/>
      <c r="D900" s="953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947"/>
      <c r="Q900" s="61"/>
    </row>
    <row r="901" customFormat="false" ht="13.5" hidden="false" customHeight="false" outlineLevel="0" collapsed="false">
      <c r="A901" s="59"/>
      <c r="B901" s="59"/>
      <c r="C901" s="61"/>
      <c r="D901" s="953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947"/>
      <c r="Q901" s="61"/>
    </row>
    <row r="902" customFormat="false" ht="13.5" hidden="false" customHeight="false" outlineLevel="0" collapsed="false">
      <c r="A902" s="59"/>
      <c r="B902" s="59"/>
      <c r="C902" s="61"/>
      <c r="D902" s="953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947"/>
      <c r="Q902" s="61"/>
    </row>
    <row r="903" customFormat="false" ht="13.5" hidden="false" customHeight="false" outlineLevel="0" collapsed="false">
      <c r="A903" s="59"/>
      <c r="B903" s="59"/>
      <c r="C903" s="61"/>
      <c r="D903" s="953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947"/>
      <c r="Q903" s="61"/>
    </row>
    <row r="904" customFormat="false" ht="13.5" hidden="false" customHeight="false" outlineLevel="0" collapsed="false">
      <c r="A904" s="59"/>
      <c r="B904" s="59"/>
      <c r="C904" s="61"/>
      <c r="D904" s="953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947"/>
      <c r="Q904" s="61"/>
    </row>
    <row r="905" customFormat="false" ht="13.5" hidden="false" customHeight="false" outlineLevel="0" collapsed="false">
      <c r="A905" s="59"/>
      <c r="B905" s="59"/>
      <c r="C905" s="61"/>
      <c r="D905" s="953"/>
      <c r="E905" s="61"/>
      <c r="F905" s="61"/>
      <c r="G905" s="61"/>
      <c r="H905" s="61"/>
      <c r="I905" s="61"/>
      <c r="J905" s="61"/>
      <c r="K905" s="61"/>
      <c r="L905" s="61"/>
      <c r="M905" s="61"/>
      <c r="N905" s="61"/>
      <c r="O905" s="61"/>
      <c r="P905" s="947"/>
      <c r="Q905" s="61"/>
    </row>
    <row r="906" customFormat="false" ht="13.5" hidden="false" customHeight="false" outlineLevel="0" collapsed="false">
      <c r="A906" s="59"/>
      <c r="B906" s="59"/>
      <c r="C906" s="61"/>
      <c r="D906" s="953"/>
      <c r="E906" s="61"/>
      <c r="F906" s="61"/>
      <c r="G906" s="61"/>
      <c r="H906" s="61"/>
      <c r="I906" s="61"/>
      <c r="J906" s="61"/>
      <c r="K906" s="61"/>
      <c r="L906" s="61"/>
      <c r="M906" s="61"/>
      <c r="N906" s="61"/>
      <c r="O906" s="61"/>
      <c r="P906" s="947"/>
      <c r="Q906" s="61"/>
    </row>
    <row r="907" customFormat="false" ht="13.5" hidden="false" customHeight="false" outlineLevel="0" collapsed="false">
      <c r="A907" s="59"/>
      <c r="B907" s="59"/>
      <c r="C907" s="61"/>
      <c r="D907" s="953"/>
      <c r="E907" s="61"/>
      <c r="F907" s="61"/>
      <c r="G907" s="61"/>
      <c r="H907" s="61"/>
      <c r="I907" s="61"/>
      <c r="J907" s="61"/>
      <c r="K907" s="61"/>
      <c r="L907" s="61"/>
      <c r="M907" s="61"/>
      <c r="N907" s="61"/>
      <c r="O907" s="61"/>
      <c r="P907" s="947"/>
      <c r="Q907" s="61"/>
    </row>
    <row r="908" customFormat="false" ht="13.5" hidden="false" customHeight="false" outlineLevel="0" collapsed="false">
      <c r="A908" s="59"/>
      <c r="B908" s="59"/>
      <c r="C908" s="61"/>
      <c r="D908" s="953"/>
      <c r="E908" s="61"/>
      <c r="F908" s="61"/>
      <c r="G908" s="61"/>
      <c r="H908" s="61"/>
      <c r="I908" s="61"/>
      <c r="J908" s="61"/>
      <c r="K908" s="61"/>
      <c r="L908" s="61"/>
      <c r="M908" s="61"/>
      <c r="N908" s="61"/>
      <c r="O908" s="61"/>
      <c r="P908" s="947"/>
      <c r="Q908" s="61"/>
    </row>
    <row r="909" customFormat="false" ht="13.5" hidden="false" customHeight="false" outlineLevel="0" collapsed="false">
      <c r="A909" s="59"/>
      <c r="B909" s="59"/>
      <c r="C909" s="61"/>
      <c r="D909" s="953"/>
      <c r="E909" s="61"/>
      <c r="F909" s="61"/>
      <c r="G909" s="61"/>
      <c r="H909" s="61"/>
      <c r="I909" s="61"/>
      <c r="J909" s="61"/>
      <c r="K909" s="61"/>
      <c r="L909" s="61"/>
      <c r="M909" s="61"/>
      <c r="N909" s="61"/>
      <c r="O909" s="61"/>
      <c r="P909" s="947"/>
      <c r="Q909" s="61"/>
    </row>
    <row r="910" customFormat="false" ht="13.5" hidden="false" customHeight="false" outlineLevel="0" collapsed="false">
      <c r="A910" s="59"/>
      <c r="B910" s="59"/>
      <c r="C910" s="61"/>
      <c r="D910" s="953"/>
      <c r="E910" s="61"/>
      <c r="F910" s="61"/>
      <c r="G910" s="61"/>
      <c r="H910" s="61"/>
      <c r="I910" s="61"/>
      <c r="J910" s="61"/>
      <c r="K910" s="61"/>
      <c r="L910" s="61"/>
      <c r="M910" s="61"/>
      <c r="N910" s="61"/>
      <c r="O910" s="61"/>
      <c r="P910" s="947"/>
      <c r="Q910" s="61"/>
    </row>
    <row r="911" customFormat="false" ht="13.5" hidden="false" customHeight="false" outlineLevel="0" collapsed="false">
      <c r="A911" s="59"/>
      <c r="B911" s="59"/>
      <c r="C911" s="61"/>
      <c r="D911" s="953"/>
      <c r="E911" s="61"/>
      <c r="F911" s="61"/>
      <c r="G911" s="61"/>
      <c r="H911" s="61"/>
      <c r="I911" s="61"/>
      <c r="J911" s="61"/>
      <c r="K911" s="61"/>
      <c r="L911" s="61"/>
      <c r="M911" s="61"/>
      <c r="N911" s="61"/>
      <c r="O911" s="61"/>
      <c r="P911" s="947"/>
      <c r="Q911" s="61"/>
    </row>
    <row r="912" customFormat="false" ht="13.5" hidden="false" customHeight="false" outlineLevel="0" collapsed="false">
      <c r="A912" s="59"/>
      <c r="B912" s="59"/>
      <c r="C912" s="61"/>
      <c r="D912" s="953"/>
      <c r="E912" s="61"/>
      <c r="F912" s="61"/>
      <c r="G912" s="61"/>
      <c r="H912" s="61"/>
      <c r="I912" s="61"/>
      <c r="J912" s="61"/>
      <c r="K912" s="61"/>
      <c r="L912" s="61"/>
      <c r="M912" s="61"/>
      <c r="N912" s="61"/>
      <c r="O912" s="61"/>
      <c r="P912" s="947"/>
      <c r="Q912" s="61"/>
    </row>
    <row r="913" customFormat="false" ht="13.5" hidden="false" customHeight="false" outlineLevel="0" collapsed="false">
      <c r="A913" s="59"/>
      <c r="B913" s="59"/>
      <c r="C913" s="61"/>
      <c r="D913" s="953"/>
      <c r="E913" s="61"/>
      <c r="F913" s="61"/>
      <c r="G913" s="61"/>
      <c r="H913" s="61"/>
      <c r="I913" s="61"/>
      <c r="J913" s="61"/>
      <c r="K913" s="61"/>
      <c r="L913" s="61"/>
      <c r="M913" s="61"/>
      <c r="N913" s="61"/>
      <c r="O913" s="61"/>
      <c r="P913" s="947"/>
      <c r="Q913" s="61"/>
    </row>
    <row r="914" customFormat="false" ht="13.5" hidden="false" customHeight="false" outlineLevel="0" collapsed="false">
      <c r="A914" s="59"/>
      <c r="B914" s="59"/>
      <c r="C914" s="61"/>
      <c r="D914" s="953"/>
      <c r="E914" s="61"/>
      <c r="F914" s="61"/>
      <c r="G914" s="61"/>
      <c r="H914" s="61"/>
      <c r="I914" s="61"/>
      <c r="J914" s="61"/>
      <c r="K914" s="61"/>
      <c r="L914" s="61"/>
      <c r="M914" s="61"/>
      <c r="N914" s="61"/>
      <c r="O914" s="61"/>
      <c r="P914" s="947"/>
      <c r="Q914" s="61"/>
    </row>
    <row r="915" customFormat="false" ht="13.5" hidden="false" customHeight="false" outlineLevel="0" collapsed="false">
      <c r="A915" s="59"/>
      <c r="B915" s="59"/>
      <c r="C915" s="61"/>
      <c r="D915" s="953"/>
      <c r="E915" s="61"/>
      <c r="F915" s="61"/>
      <c r="G915" s="61"/>
      <c r="H915" s="61"/>
      <c r="I915" s="61"/>
      <c r="J915" s="61"/>
      <c r="K915" s="61"/>
      <c r="L915" s="61"/>
      <c r="M915" s="61"/>
      <c r="N915" s="61"/>
      <c r="O915" s="61"/>
      <c r="P915" s="947"/>
      <c r="Q915" s="61"/>
    </row>
    <row r="916" customFormat="false" ht="13.5" hidden="false" customHeight="false" outlineLevel="0" collapsed="false">
      <c r="A916" s="59"/>
      <c r="B916" s="59"/>
      <c r="C916" s="61"/>
      <c r="D916" s="953"/>
      <c r="E916" s="61"/>
      <c r="F916" s="61"/>
      <c r="G916" s="61"/>
      <c r="H916" s="61"/>
      <c r="I916" s="61"/>
      <c r="J916" s="61"/>
      <c r="K916" s="61"/>
      <c r="L916" s="61"/>
      <c r="M916" s="61"/>
      <c r="N916" s="61"/>
      <c r="O916" s="61"/>
      <c r="P916" s="947"/>
      <c r="Q916" s="61"/>
    </row>
    <row r="917" customFormat="false" ht="13.5" hidden="false" customHeight="false" outlineLevel="0" collapsed="false">
      <c r="A917" s="59"/>
      <c r="B917" s="59"/>
      <c r="C917" s="61"/>
      <c r="D917" s="953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947"/>
      <c r="Q917" s="61"/>
    </row>
    <row r="918" customFormat="false" ht="13.5" hidden="false" customHeight="false" outlineLevel="0" collapsed="false">
      <c r="A918" s="59"/>
      <c r="B918" s="59"/>
      <c r="C918" s="61"/>
      <c r="D918" s="953"/>
      <c r="E918" s="61"/>
      <c r="F918" s="61"/>
      <c r="G918" s="61"/>
      <c r="H918" s="61"/>
      <c r="I918" s="61"/>
      <c r="J918" s="61"/>
      <c r="K918" s="61"/>
      <c r="L918" s="61"/>
      <c r="M918" s="61"/>
      <c r="N918" s="61"/>
      <c r="O918" s="61"/>
      <c r="P918" s="947"/>
      <c r="Q918" s="61"/>
    </row>
    <row r="919" customFormat="false" ht="13.5" hidden="false" customHeight="false" outlineLevel="0" collapsed="false">
      <c r="A919" s="59"/>
      <c r="B919" s="59"/>
      <c r="C919" s="61"/>
      <c r="D919" s="953"/>
      <c r="E919" s="61"/>
      <c r="F919" s="61"/>
      <c r="G919" s="61"/>
      <c r="H919" s="61"/>
      <c r="I919" s="61"/>
      <c r="J919" s="61"/>
      <c r="K919" s="61"/>
      <c r="L919" s="61"/>
      <c r="M919" s="61"/>
      <c r="N919" s="61"/>
      <c r="O919" s="61"/>
      <c r="P919" s="947"/>
      <c r="Q919" s="61"/>
    </row>
    <row r="920" customFormat="false" ht="13.5" hidden="false" customHeight="false" outlineLevel="0" collapsed="false">
      <c r="A920" s="59"/>
      <c r="B920" s="59"/>
      <c r="C920" s="61"/>
      <c r="D920" s="953"/>
      <c r="E920" s="61"/>
      <c r="F920" s="61"/>
      <c r="G920" s="61"/>
      <c r="H920" s="61"/>
      <c r="I920" s="61"/>
      <c r="J920" s="61"/>
      <c r="K920" s="61"/>
      <c r="L920" s="61"/>
      <c r="M920" s="61"/>
      <c r="N920" s="61"/>
      <c r="O920" s="61"/>
      <c r="P920" s="947"/>
      <c r="Q920" s="61"/>
    </row>
    <row r="921" customFormat="false" ht="13.5" hidden="false" customHeight="false" outlineLevel="0" collapsed="false">
      <c r="A921" s="59"/>
      <c r="B921" s="59"/>
      <c r="C921" s="61"/>
      <c r="D921" s="953"/>
      <c r="E921" s="61"/>
      <c r="F921" s="61"/>
      <c r="G921" s="61"/>
      <c r="H921" s="61"/>
      <c r="I921" s="61"/>
      <c r="J921" s="61"/>
      <c r="K921" s="61"/>
      <c r="L921" s="61"/>
      <c r="M921" s="61"/>
      <c r="N921" s="61"/>
      <c r="O921" s="61"/>
      <c r="P921" s="947"/>
      <c r="Q921" s="61"/>
    </row>
    <row r="922" customFormat="false" ht="13.5" hidden="false" customHeight="false" outlineLevel="0" collapsed="false">
      <c r="A922" s="59"/>
      <c r="B922" s="59"/>
      <c r="C922" s="61"/>
      <c r="D922" s="953"/>
      <c r="E922" s="61"/>
      <c r="F922" s="61"/>
      <c r="G922" s="61"/>
      <c r="H922" s="61"/>
      <c r="I922" s="61"/>
      <c r="J922" s="61"/>
      <c r="K922" s="61"/>
      <c r="L922" s="61"/>
      <c r="M922" s="61"/>
      <c r="N922" s="61"/>
      <c r="O922" s="61"/>
      <c r="P922" s="947"/>
      <c r="Q922" s="61"/>
    </row>
    <row r="923" customFormat="false" ht="13.5" hidden="false" customHeight="false" outlineLevel="0" collapsed="false">
      <c r="A923" s="59"/>
      <c r="B923" s="59"/>
      <c r="C923" s="61"/>
      <c r="D923" s="953"/>
      <c r="E923" s="61"/>
      <c r="F923" s="61"/>
      <c r="G923" s="61"/>
      <c r="H923" s="61"/>
      <c r="I923" s="61"/>
      <c r="J923" s="61"/>
      <c r="K923" s="61"/>
      <c r="L923" s="61"/>
      <c r="M923" s="61"/>
      <c r="N923" s="61"/>
      <c r="O923" s="61"/>
      <c r="P923" s="947"/>
      <c r="Q923" s="61"/>
    </row>
    <row r="924" customFormat="false" ht="13.5" hidden="false" customHeight="false" outlineLevel="0" collapsed="false">
      <c r="A924" s="59"/>
      <c r="B924" s="59"/>
      <c r="C924" s="61"/>
      <c r="D924" s="953"/>
      <c r="E924" s="61"/>
      <c r="F924" s="61"/>
      <c r="G924" s="61"/>
      <c r="H924" s="61"/>
      <c r="I924" s="61"/>
      <c r="J924" s="61"/>
      <c r="K924" s="61"/>
      <c r="L924" s="61"/>
      <c r="M924" s="61"/>
      <c r="N924" s="61"/>
      <c r="O924" s="61"/>
      <c r="P924" s="947"/>
      <c r="Q924" s="61"/>
    </row>
    <row r="925" customFormat="false" ht="13.5" hidden="false" customHeight="false" outlineLevel="0" collapsed="false">
      <c r="A925" s="59"/>
      <c r="B925" s="59"/>
      <c r="C925" s="61"/>
      <c r="D925" s="953"/>
      <c r="E925" s="61"/>
      <c r="F925" s="61"/>
      <c r="G925" s="61"/>
      <c r="H925" s="61"/>
      <c r="I925" s="61"/>
      <c r="J925" s="61"/>
      <c r="K925" s="61"/>
      <c r="L925" s="61"/>
      <c r="M925" s="61"/>
      <c r="N925" s="61"/>
      <c r="O925" s="61"/>
      <c r="P925" s="947"/>
      <c r="Q925" s="61"/>
    </row>
    <row r="926" customFormat="false" ht="13.5" hidden="false" customHeight="false" outlineLevel="0" collapsed="false">
      <c r="A926" s="59"/>
      <c r="B926" s="59"/>
      <c r="C926" s="61"/>
      <c r="D926" s="953"/>
      <c r="E926" s="61"/>
      <c r="F926" s="61"/>
      <c r="G926" s="61"/>
      <c r="H926" s="61"/>
      <c r="I926" s="61"/>
      <c r="J926" s="61"/>
      <c r="K926" s="61"/>
      <c r="L926" s="61"/>
      <c r="M926" s="61"/>
      <c r="N926" s="61"/>
      <c r="O926" s="61"/>
      <c r="P926" s="947"/>
      <c r="Q926" s="61"/>
    </row>
    <row r="927" customFormat="false" ht="13.5" hidden="false" customHeight="false" outlineLevel="0" collapsed="false">
      <c r="A927" s="59"/>
      <c r="B927" s="59"/>
      <c r="C927" s="61"/>
      <c r="D927" s="953"/>
      <c r="E927" s="61"/>
      <c r="F927" s="61"/>
      <c r="G927" s="61"/>
      <c r="H927" s="61"/>
      <c r="I927" s="61"/>
      <c r="J927" s="61"/>
      <c r="K927" s="61"/>
      <c r="L927" s="61"/>
      <c r="M927" s="61"/>
      <c r="N927" s="61"/>
      <c r="O927" s="61"/>
      <c r="P927" s="947"/>
      <c r="Q927" s="61"/>
    </row>
    <row r="928" customFormat="false" ht="13.5" hidden="false" customHeight="false" outlineLevel="0" collapsed="false">
      <c r="A928" s="59"/>
      <c r="B928" s="59"/>
      <c r="C928" s="61"/>
      <c r="D928" s="953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947"/>
      <c r="Q928" s="61"/>
    </row>
    <row r="929" customFormat="false" ht="13.5" hidden="false" customHeight="false" outlineLevel="0" collapsed="false">
      <c r="A929" s="59"/>
      <c r="B929" s="59"/>
      <c r="C929" s="61"/>
      <c r="D929" s="953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947"/>
      <c r="Q929" s="61"/>
    </row>
    <row r="930" customFormat="false" ht="13.5" hidden="false" customHeight="false" outlineLevel="0" collapsed="false">
      <c r="A930" s="59"/>
      <c r="B930" s="59"/>
      <c r="C930" s="61"/>
      <c r="D930" s="953"/>
      <c r="E930" s="61"/>
      <c r="F930" s="61"/>
      <c r="G930" s="61"/>
      <c r="H930" s="61"/>
      <c r="I930" s="61"/>
      <c r="J930" s="61"/>
      <c r="K930" s="61"/>
      <c r="L930" s="61"/>
      <c r="M930" s="61"/>
      <c r="N930" s="61"/>
      <c r="O930" s="61"/>
      <c r="P930" s="947"/>
      <c r="Q930" s="61"/>
    </row>
    <row r="931" customFormat="false" ht="13.5" hidden="false" customHeight="false" outlineLevel="0" collapsed="false">
      <c r="A931" s="59"/>
      <c r="B931" s="59"/>
      <c r="C931" s="61"/>
      <c r="D931" s="953"/>
      <c r="E931" s="61"/>
      <c r="F931" s="61"/>
      <c r="G931" s="61"/>
      <c r="H931" s="61"/>
      <c r="I931" s="61"/>
      <c r="J931" s="61"/>
      <c r="K931" s="61"/>
      <c r="L931" s="61"/>
      <c r="M931" s="61"/>
      <c r="N931" s="61"/>
      <c r="O931" s="61"/>
      <c r="P931" s="947"/>
      <c r="Q931" s="61"/>
    </row>
    <row r="932" customFormat="false" ht="13.5" hidden="false" customHeight="false" outlineLevel="0" collapsed="false">
      <c r="A932" s="59"/>
      <c r="B932" s="59"/>
      <c r="C932" s="61"/>
      <c r="D932" s="953"/>
      <c r="E932" s="61"/>
      <c r="F932" s="61"/>
      <c r="G932" s="61"/>
      <c r="H932" s="61"/>
      <c r="I932" s="61"/>
      <c r="J932" s="61"/>
      <c r="K932" s="61"/>
      <c r="L932" s="61"/>
      <c r="M932" s="61"/>
      <c r="N932" s="61"/>
      <c r="O932" s="61"/>
      <c r="P932" s="947"/>
      <c r="Q932" s="61"/>
    </row>
    <row r="933" customFormat="false" ht="13.5" hidden="false" customHeight="false" outlineLevel="0" collapsed="false">
      <c r="A933" s="59"/>
      <c r="B933" s="59"/>
      <c r="C933" s="61"/>
      <c r="D933" s="953"/>
      <c r="E933" s="61"/>
      <c r="F933" s="61"/>
      <c r="G933" s="61"/>
      <c r="H933" s="61"/>
      <c r="I933" s="61"/>
      <c r="J933" s="61"/>
      <c r="K933" s="61"/>
      <c r="L933" s="61"/>
      <c r="M933" s="61"/>
      <c r="N933" s="61"/>
      <c r="O933" s="61"/>
      <c r="P933" s="947"/>
      <c r="Q933" s="61"/>
    </row>
    <row r="934" customFormat="false" ht="13.5" hidden="false" customHeight="false" outlineLevel="0" collapsed="false">
      <c r="A934" s="59"/>
      <c r="B934" s="59"/>
      <c r="C934" s="61"/>
      <c r="D934" s="953"/>
      <c r="E934" s="61"/>
      <c r="F934" s="61"/>
      <c r="G934" s="61"/>
      <c r="H934" s="61"/>
      <c r="I934" s="61"/>
      <c r="J934" s="61"/>
      <c r="K934" s="61"/>
      <c r="L934" s="61"/>
      <c r="M934" s="61"/>
      <c r="N934" s="61"/>
      <c r="O934" s="61"/>
      <c r="P934" s="947"/>
      <c r="Q934" s="61"/>
    </row>
    <row r="935" customFormat="false" ht="13.5" hidden="false" customHeight="false" outlineLevel="0" collapsed="false">
      <c r="A935" s="59"/>
      <c r="B935" s="59"/>
      <c r="C935" s="61"/>
      <c r="D935" s="953"/>
      <c r="E935" s="61"/>
      <c r="F935" s="61"/>
      <c r="G935" s="61"/>
      <c r="H935" s="61"/>
      <c r="I935" s="61"/>
      <c r="J935" s="61"/>
      <c r="K935" s="61"/>
      <c r="L935" s="61"/>
      <c r="M935" s="61"/>
      <c r="N935" s="61"/>
      <c r="O935" s="61"/>
      <c r="P935" s="947"/>
      <c r="Q935" s="61"/>
    </row>
    <row r="936" customFormat="false" ht="13.5" hidden="false" customHeight="false" outlineLevel="0" collapsed="false">
      <c r="A936" s="59"/>
      <c r="B936" s="59"/>
      <c r="C936" s="61"/>
      <c r="D936" s="953"/>
      <c r="E936" s="61"/>
      <c r="F936" s="61"/>
      <c r="G936" s="61"/>
      <c r="H936" s="61"/>
      <c r="I936" s="61"/>
      <c r="J936" s="61"/>
      <c r="K936" s="61"/>
      <c r="L936" s="61"/>
      <c r="M936" s="61"/>
      <c r="N936" s="61"/>
      <c r="O936" s="61"/>
      <c r="P936" s="947"/>
      <c r="Q936" s="61"/>
    </row>
    <row r="937" customFormat="false" ht="13.5" hidden="false" customHeight="false" outlineLevel="0" collapsed="false">
      <c r="A937" s="59"/>
      <c r="B937" s="59"/>
      <c r="C937" s="61"/>
      <c r="D937" s="953"/>
      <c r="E937" s="61"/>
      <c r="F937" s="61"/>
      <c r="G937" s="61"/>
      <c r="H937" s="61"/>
      <c r="I937" s="61"/>
      <c r="J937" s="61"/>
      <c r="K937" s="61"/>
      <c r="L937" s="61"/>
      <c r="M937" s="61"/>
      <c r="N937" s="61"/>
      <c r="O937" s="61"/>
      <c r="P937" s="947"/>
      <c r="Q937" s="61"/>
    </row>
    <row r="938" customFormat="false" ht="13.5" hidden="false" customHeight="false" outlineLevel="0" collapsed="false">
      <c r="A938" s="59"/>
      <c r="B938" s="59"/>
      <c r="C938" s="61"/>
      <c r="D938" s="953"/>
      <c r="E938" s="61"/>
      <c r="F938" s="61"/>
      <c r="G938" s="61"/>
      <c r="H938" s="61"/>
      <c r="I938" s="61"/>
      <c r="J938" s="61"/>
      <c r="K938" s="61"/>
      <c r="L938" s="61"/>
      <c r="M938" s="61"/>
      <c r="N938" s="61"/>
      <c r="O938" s="61"/>
      <c r="P938" s="947"/>
      <c r="Q938" s="61"/>
    </row>
    <row r="939" customFormat="false" ht="13.5" hidden="false" customHeight="false" outlineLevel="0" collapsed="false">
      <c r="A939" s="59"/>
      <c r="B939" s="59"/>
      <c r="C939" s="61"/>
      <c r="D939" s="953"/>
      <c r="E939" s="61"/>
      <c r="F939" s="61"/>
      <c r="G939" s="61"/>
      <c r="H939" s="61"/>
      <c r="I939" s="61"/>
      <c r="J939" s="61"/>
      <c r="K939" s="61"/>
      <c r="L939" s="61"/>
      <c r="M939" s="61"/>
      <c r="N939" s="61"/>
      <c r="O939" s="61"/>
      <c r="P939" s="947"/>
      <c r="Q939" s="61"/>
    </row>
    <row r="940" customFormat="false" ht="13.5" hidden="false" customHeight="false" outlineLevel="0" collapsed="false">
      <c r="A940" s="59"/>
      <c r="B940" s="59"/>
      <c r="C940" s="61"/>
      <c r="D940" s="953"/>
      <c r="E940" s="61"/>
      <c r="F940" s="61"/>
      <c r="G940" s="61"/>
      <c r="H940" s="61"/>
      <c r="I940" s="61"/>
      <c r="J940" s="61"/>
      <c r="K940" s="61"/>
      <c r="L940" s="61"/>
      <c r="M940" s="61"/>
      <c r="N940" s="61"/>
      <c r="O940" s="61"/>
      <c r="P940" s="947"/>
      <c r="Q940" s="61"/>
    </row>
    <row r="941" customFormat="false" ht="13.5" hidden="false" customHeight="false" outlineLevel="0" collapsed="false">
      <c r="A941" s="59"/>
      <c r="B941" s="59"/>
      <c r="C941" s="61"/>
      <c r="D941" s="953"/>
      <c r="E941" s="61"/>
      <c r="F941" s="61"/>
      <c r="G941" s="61"/>
      <c r="H941" s="61"/>
      <c r="I941" s="61"/>
      <c r="J941" s="61"/>
      <c r="K941" s="61"/>
      <c r="L941" s="61"/>
      <c r="M941" s="61"/>
      <c r="N941" s="61"/>
      <c r="O941" s="61"/>
      <c r="P941" s="947"/>
      <c r="Q941" s="61"/>
    </row>
    <row r="942" customFormat="false" ht="13.5" hidden="false" customHeight="false" outlineLevel="0" collapsed="false">
      <c r="A942" s="59"/>
      <c r="B942" s="59"/>
      <c r="C942" s="61"/>
      <c r="D942" s="953"/>
      <c r="E942" s="61"/>
      <c r="F942" s="61"/>
      <c r="G942" s="61"/>
      <c r="H942" s="61"/>
      <c r="I942" s="61"/>
      <c r="J942" s="61"/>
      <c r="K942" s="61"/>
      <c r="L942" s="61"/>
      <c r="M942" s="61"/>
      <c r="N942" s="61"/>
      <c r="O942" s="61"/>
      <c r="P942" s="947"/>
      <c r="Q942" s="61"/>
    </row>
    <row r="943" customFormat="false" ht="13.5" hidden="false" customHeight="false" outlineLevel="0" collapsed="false">
      <c r="A943" s="59"/>
      <c r="B943" s="59"/>
      <c r="C943" s="61"/>
      <c r="D943" s="953"/>
      <c r="E943" s="61"/>
      <c r="F943" s="61"/>
      <c r="G943" s="61"/>
      <c r="H943" s="61"/>
      <c r="I943" s="61"/>
      <c r="J943" s="61"/>
      <c r="K943" s="61"/>
      <c r="L943" s="61"/>
      <c r="M943" s="61"/>
      <c r="N943" s="61"/>
      <c r="O943" s="61"/>
      <c r="P943" s="947"/>
      <c r="Q943" s="61"/>
    </row>
    <row r="944" customFormat="false" ht="13.5" hidden="false" customHeight="false" outlineLevel="0" collapsed="false">
      <c r="A944" s="59"/>
      <c r="B944" s="59"/>
      <c r="C944" s="61"/>
      <c r="D944" s="953"/>
      <c r="E944" s="61"/>
      <c r="F944" s="61"/>
      <c r="G944" s="61"/>
      <c r="H944" s="61"/>
      <c r="I944" s="61"/>
      <c r="J944" s="61"/>
      <c r="K944" s="61"/>
      <c r="L944" s="61"/>
      <c r="M944" s="61"/>
      <c r="N944" s="61"/>
      <c r="O944" s="61"/>
      <c r="P944" s="947"/>
      <c r="Q944" s="61"/>
    </row>
    <row r="945" customFormat="false" ht="13.5" hidden="false" customHeight="false" outlineLevel="0" collapsed="false">
      <c r="A945" s="59"/>
      <c r="B945" s="59"/>
      <c r="C945" s="61"/>
      <c r="D945" s="953"/>
      <c r="E945" s="61"/>
      <c r="F945" s="61"/>
      <c r="G945" s="61"/>
      <c r="H945" s="61"/>
      <c r="I945" s="61"/>
      <c r="J945" s="61"/>
      <c r="K945" s="61"/>
      <c r="L945" s="61"/>
      <c r="M945" s="61"/>
      <c r="N945" s="61"/>
      <c r="O945" s="61"/>
      <c r="P945" s="947"/>
      <c r="Q945" s="61"/>
    </row>
    <row r="946" customFormat="false" ht="13.5" hidden="false" customHeight="false" outlineLevel="0" collapsed="false">
      <c r="A946" s="59"/>
      <c r="B946" s="59"/>
      <c r="C946" s="61"/>
      <c r="D946" s="953"/>
      <c r="E946" s="61"/>
      <c r="F946" s="61"/>
      <c r="G946" s="61"/>
      <c r="H946" s="61"/>
      <c r="I946" s="61"/>
      <c r="J946" s="61"/>
      <c r="K946" s="61"/>
      <c r="L946" s="61"/>
      <c r="M946" s="61"/>
      <c r="N946" s="61"/>
      <c r="O946" s="61"/>
      <c r="P946" s="947"/>
      <c r="Q946" s="61"/>
    </row>
    <row r="947" customFormat="false" ht="13.5" hidden="false" customHeight="false" outlineLevel="0" collapsed="false">
      <c r="A947" s="59"/>
      <c r="B947" s="59"/>
      <c r="C947" s="61"/>
      <c r="D947" s="953"/>
      <c r="E947" s="61"/>
      <c r="F947" s="61"/>
      <c r="G947" s="61"/>
      <c r="H947" s="61"/>
      <c r="I947" s="61"/>
      <c r="J947" s="61"/>
      <c r="K947" s="61"/>
      <c r="L947" s="61"/>
      <c r="M947" s="61"/>
      <c r="N947" s="61"/>
      <c r="O947" s="61"/>
      <c r="P947" s="947"/>
      <c r="Q947" s="61"/>
    </row>
    <row r="948" customFormat="false" ht="13.5" hidden="false" customHeight="false" outlineLevel="0" collapsed="false">
      <c r="A948" s="59"/>
      <c r="B948" s="59"/>
      <c r="C948" s="61"/>
      <c r="D948" s="953"/>
      <c r="E948" s="61"/>
      <c r="F948" s="61"/>
      <c r="G948" s="61"/>
      <c r="H948" s="61"/>
      <c r="I948" s="61"/>
      <c r="J948" s="61"/>
      <c r="K948" s="61"/>
      <c r="L948" s="61"/>
      <c r="M948" s="61"/>
      <c r="N948" s="61"/>
      <c r="O948" s="61"/>
      <c r="P948" s="947"/>
      <c r="Q948" s="61"/>
    </row>
    <row r="949" customFormat="false" ht="13.5" hidden="false" customHeight="false" outlineLevel="0" collapsed="false">
      <c r="A949" s="59"/>
      <c r="B949" s="59"/>
      <c r="C949" s="61"/>
      <c r="D949" s="953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947"/>
      <c r="Q949" s="61"/>
    </row>
    <row r="950" customFormat="false" ht="13.5" hidden="false" customHeight="false" outlineLevel="0" collapsed="false">
      <c r="A950" s="59"/>
      <c r="B950" s="59"/>
      <c r="C950" s="61"/>
      <c r="D950" s="953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947"/>
      <c r="Q950" s="61"/>
    </row>
    <row r="951" customFormat="false" ht="13.5" hidden="false" customHeight="false" outlineLevel="0" collapsed="false">
      <c r="A951" s="59"/>
      <c r="B951" s="59"/>
      <c r="C951" s="61"/>
      <c r="D951" s="953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947"/>
      <c r="Q951" s="61"/>
    </row>
    <row r="952" customFormat="false" ht="13.5" hidden="false" customHeight="false" outlineLevel="0" collapsed="false">
      <c r="A952" s="59"/>
      <c r="B952" s="59"/>
      <c r="C952" s="61"/>
      <c r="D952" s="953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947"/>
      <c r="Q952" s="61"/>
    </row>
    <row r="953" customFormat="false" ht="13.5" hidden="false" customHeight="false" outlineLevel="0" collapsed="false">
      <c r="A953" s="59"/>
      <c r="B953" s="59"/>
      <c r="C953" s="61"/>
      <c r="D953" s="953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947"/>
      <c r="Q953" s="61"/>
    </row>
    <row r="954" customFormat="false" ht="13.5" hidden="false" customHeight="false" outlineLevel="0" collapsed="false">
      <c r="A954" s="59"/>
      <c r="B954" s="59"/>
      <c r="C954" s="61"/>
      <c r="D954" s="953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947"/>
      <c r="Q954" s="61"/>
    </row>
    <row r="955" customFormat="false" ht="13.5" hidden="false" customHeight="false" outlineLevel="0" collapsed="false">
      <c r="A955" s="59"/>
      <c r="B955" s="59"/>
      <c r="C955" s="61"/>
      <c r="D955" s="953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947"/>
      <c r="Q955" s="61"/>
    </row>
    <row r="956" customFormat="false" ht="13.5" hidden="false" customHeight="false" outlineLevel="0" collapsed="false">
      <c r="A956" s="59"/>
      <c r="B956" s="59"/>
      <c r="C956" s="61"/>
      <c r="D956" s="953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947"/>
      <c r="Q956" s="61"/>
    </row>
    <row r="957" customFormat="false" ht="13.5" hidden="false" customHeight="false" outlineLevel="0" collapsed="false">
      <c r="A957" s="59"/>
      <c r="B957" s="59"/>
      <c r="C957" s="61"/>
      <c r="D957" s="953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947"/>
      <c r="Q957" s="61"/>
    </row>
    <row r="958" customFormat="false" ht="13.5" hidden="false" customHeight="false" outlineLevel="0" collapsed="false">
      <c r="A958" s="59"/>
      <c r="B958" s="59"/>
      <c r="C958" s="61"/>
      <c r="D958" s="953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947"/>
      <c r="Q958" s="61"/>
    </row>
    <row r="959" customFormat="false" ht="13.5" hidden="false" customHeight="false" outlineLevel="0" collapsed="false">
      <c r="A959" s="59"/>
      <c r="B959" s="59"/>
      <c r="C959" s="61"/>
      <c r="D959" s="953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947"/>
      <c r="Q959" s="61"/>
    </row>
    <row r="960" customFormat="false" ht="13.5" hidden="false" customHeight="false" outlineLevel="0" collapsed="false">
      <c r="A960" s="59"/>
      <c r="B960" s="59"/>
      <c r="C960" s="61"/>
      <c r="D960" s="953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947"/>
      <c r="Q960" s="61"/>
    </row>
    <row r="961" customFormat="false" ht="13.5" hidden="false" customHeight="false" outlineLevel="0" collapsed="false">
      <c r="A961" s="59"/>
      <c r="B961" s="59"/>
      <c r="C961" s="61"/>
      <c r="D961" s="953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947"/>
      <c r="Q961" s="61"/>
    </row>
    <row r="962" customFormat="false" ht="13.5" hidden="false" customHeight="false" outlineLevel="0" collapsed="false">
      <c r="A962" s="59"/>
      <c r="B962" s="59"/>
      <c r="C962" s="61"/>
      <c r="D962" s="953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947"/>
      <c r="Q962" s="61"/>
    </row>
    <row r="963" customFormat="false" ht="13.5" hidden="false" customHeight="false" outlineLevel="0" collapsed="false">
      <c r="A963" s="59"/>
      <c r="B963" s="59"/>
      <c r="C963" s="61"/>
      <c r="D963" s="953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947"/>
      <c r="Q963" s="61"/>
    </row>
    <row r="964" customFormat="false" ht="13.5" hidden="false" customHeight="false" outlineLevel="0" collapsed="false">
      <c r="A964" s="59"/>
      <c r="B964" s="59"/>
      <c r="C964" s="61"/>
      <c r="D964" s="953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947"/>
      <c r="Q964" s="61"/>
    </row>
    <row r="965" customFormat="false" ht="13.5" hidden="false" customHeight="false" outlineLevel="0" collapsed="false">
      <c r="A965" s="59"/>
      <c r="B965" s="59"/>
      <c r="C965" s="61"/>
      <c r="D965" s="953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947"/>
      <c r="Q965" s="61"/>
    </row>
    <row r="966" customFormat="false" ht="13.5" hidden="false" customHeight="false" outlineLevel="0" collapsed="false">
      <c r="A966" s="59"/>
      <c r="B966" s="59"/>
      <c r="C966" s="61"/>
      <c r="D966" s="953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947"/>
      <c r="Q966" s="61"/>
    </row>
    <row r="967" customFormat="false" ht="13.5" hidden="false" customHeight="false" outlineLevel="0" collapsed="false">
      <c r="A967" s="59"/>
      <c r="B967" s="59"/>
      <c r="C967" s="61"/>
      <c r="D967" s="953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947"/>
      <c r="Q967" s="61"/>
    </row>
    <row r="968" customFormat="false" ht="13.5" hidden="false" customHeight="false" outlineLevel="0" collapsed="false">
      <c r="A968" s="59"/>
      <c r="B968" s="59"/>
      <c r="C968" s="61"/>
      <c r="D968" s="953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947"/>
      <c r="Q968" s="61"/>
    </row>
    <row r="969" customFormat="false" ht="13.5" hidden="false" customHeight="false" outlineLevel="0" collapsed="false">
      <c r="A969" s="59"/>
      <c r="B969" s="59"/>
      <c r="C969" s="61"/>
      <c r="D969" s="953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947"/>
      <c r="Q969" s="61"/>
    </row>
    <row r="970" customFormat="false" ht="13.5" hidden="false" customHeight="false" outlineLevel="0" collapsed="false">
      <c r="A970" s="59"/>
      <c r="B970" s="59"/>
      <c r="C970" s="61"/>
      <c r="D970" s="953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947"/>
      <c r="Q970" s="61"/>
    </row>
    <row r="971" customFormat="false" ht="13.5" hidden="false" customHeight="false" outlineLevel="0" collapsed="false">
      <c r="A971" s="59"/>
      <c r="B971" s="59"/>
      <c r="C971" s="61"/>
      <c r="D971" s="953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947"/>
      <c r="Q971" s="61"/>
    </row>
    <row r="972" customFormat="false" ht="13.5" hidden="false" customHeight="false" outlineLevel="0" collapsed="false">
      <c r="A972" s="59"/>
      <c r="B972" s="59"/>
      <c r="C972" s="61"/>
      <c r="D972" s="953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947"/>
      <c r="Q972" s="61"/>
    </row>
    <row r="973" customFormat="false" ht="13.5" hidden="false" customHeight="false" outlineLevel="0" collapsed="false">
      <c r="A973" s="59"/>
      <c r="B973" s="59"/>
      <c r="C973" s="61"/>
      <c r="D973" s="953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947"/>
      <c r="Q973" s="61"/>
    </row>
    <row r="974" customFormat="false" ht="13.5" hidden="false" customHeight="false" outlineLevel="0" collapsed="false">
      <c r="A974" s="59"/>
      <c r="B974" s="59"/>
      <c r="C974" s="61"/>
      <c r="D974" s="953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947"/>
      <c r="Q974" s="61"/>
    </row>
    <row r="975" customFormat="false" ht="13.5" hidden="false" customHeight="false" outlineLevel="0" collapsed="false">
      <c r="A975" s="59"/>
      <c r="B975" s="59"/>
      <c r="C975" s="61"/>
      <c r="D975" s="953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947"/>
      <c r="Q975" s="61"/>
    </row>
    <row r="976" customFormat="false" ht="13.5" hidden="false" customHeight="false" outlineLevel="0" collapsed="false">
      <c r="A976" s="59"/>
      <c r="B976" s="59"/>
      <c r="C976" s="61"/>
      <c r="D976" s="953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947"/>
      <c r="Q976" s="61"/>
    </row>
    <row r="977" customFormat="false" ht="13.5" hidden="false" customHeight="false" outlineLevel="0" collapsed="false">
      <c r="A977" s="59"/>
      <c r="B977" s="59"/>
      <c r="C977" s="61"/>
      <c r="D977" s="953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947"/>
      <c r="Q977" s="61"/>
    </row>
    <row r="978" customFormat="false" ht="13.5" hidden="false" customHeight="false" outlineLevel="0" collapsed="false">
      <c r="A978" s="59"/>
      <c r="B978" s="59"/>
      <c r="C978" s="61"/>
      <c r="D978" s="953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947"/>
      <c r="Q978" s="61"/>
    </row>
    <row r="979" customFormat="false" ht="13.5" hidden="false" customHeight="false" outlineLevel="0" collapsed="false">
      <c r="A979" s="59"/>
      <c r="B979" s="59"/>
      <c r="C979" s="61"/>
      <c r="D979" s="953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947"/>
      <c r="Q979" s="61"/>
    </row>
    <row r="980" customFormat="false" ht="13.5" hidden="false" customHeight="false" outlineLevel="0" collapsed="false">
      <c r="A980" s="59"/>
      <c r="B980" s="59"/>
      <c r="C980" s="61"/>
      <c r="D980" s="953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947"/>
      <c r="Q980" s="61"/>
    </row>
    <row r="981" customFormat="false" ht="13.5" hidden="false" customHeight="false" outlineLevel="0" collapsed="false">
      <c r="A981" s="59"/>
      <c r="B981" s="59"/>
      <c r="C981" s="61"/>
      <c r="D981" s="953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947"/>
      <c r="Q981" s="61"/>
    </row>
    <row r="982" customFormat="false" ht="13.5" hidden="false" customHeight="false" outlineLevel="0" collapsed="false">
      <c r="A982" s="59"/>
      <c r="B982" s="59"/>
      <c r="C982" s="61"/>
      <c r="D982" s="953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947"/>
      <c r="Q982" s="61"/>
    </row>
    <row r="983" customFormat="false" ht="13.5" hidden="false" customHeight="false" outlineLevel="0" collapsed="false">
      <c r="A983" s="59"/>
      <c r="B983" s="59"/>
      <c r="C983" s="61"/>
      <c r="D983" s="953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947"/>
      <c r="Q983" s="61"/>
    </row>
    <row r="984" customFormat="false" ht="13.5" hidden="false" customHeight="false" outlineLevel="0" collapsed="false">
      <c r="A984" s="59"/>
      <c r="B984" s="59"/>
      <c r="C984" s="61"/>
      <c r="D984" s="953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947"/>
      <c r="Q984" s="61"/>
    </row>
    <row r="985" customFormat="false" ht="13.5" hidden="false" customHeight="false" outlineLevel="0" collapsed="false">
      <c r="A985" s="59"/>
      <c r="B985" s="59"/>
      <c r="C985" s="61"/>
      <c r="D985" s="953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947"/>
      <c r="Q985" s="61"/>
    </row>
    <row r="986" customFormat="false" ht="13.5" hidden="false" customHeight="false" outlineLevel="0" collapsed="false">
      <c r="A986" s="59"/>
      <c r="B986" s="59"/>
      <c r="C986" s="61"/>
      <c r="D986" s="953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947"/>
      <c r="Q986" s="61"/>
    </row>
    <row r="987" customFormat="false" ht="13.5" hidden="false" customHeight="false" outlineLevel="0" collapsed="false">
      <c r="A987" s="59"/>
      <c r="B987" s="59"/>
      <c r="C987" s="61"/>
      <c r="D987" s="953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947"/>
      <c r="Q987" s="61"/>
    </row>
    <row r="988" customFormat="false" ht="13.5" hidden="false" customHeight="false" outlineLevel="0" collapsed="false">
      <c r="A988" s="59"/>
      <c r="B988" s="59"/>
      <c r="C988" s="61"/>
      <c r="D988" s="953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947"/>
      <c r="Q988" s="61"/>
    </row>
    <row r="989" customFormat="false" ht="13.5" hidden="false" customHeight="false" outlineLevel="0" collapsed="false">
      <c r="A989" s="59"/>
      <c r="B989" s="59"/>
      <c r="C989" s="61"/>
      <c r="D989" s="953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947"/>
      <c r="Q989" s="61"/>
    </row>
    <row r="990" customFormat="false" ht="13.5" hidden="false" customHeight="false" outlineLevel="0" collapsed="false">
      <c r="A990" s="59"/>
      <c r="B990" s="59"/>
      <c r="C990" s="61"/>
      <c r="D990" s="953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947"/>
      <c r="Q990" s="61"/>
    </row>
    <row r="991" customFormat="false" ht="13.5" hidden="false" customHeight="false" outlineLevel="0" collapsed="false">
      <c r="A991" s="59"/>
      <c r="B991" s="59"/>
      <c r="C991" s="61"/>
      <c r="D991" s="953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947"/>
      <c r="Q991" s="61"/>
    </row>
    <row r="992" customFormat="false" ht="13.5" hidden="false" customHeight="false" outlineLevel="0" collapsed="false">
      <c r="A992" s="59"/>
      <c r="B992" s="59"/>
      <c r="C992" s="61"/>
      <c r="D992" s="953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947"/>
      <c r="Q992" s="61"/>
    </row>
    <row r="993" customFormat="false" ht="13.5" hidden="false" customHeight="false" outlineLevel="0" collapsed="false">
      <c r="A993" s="59"/>
      <c r="B993" s="59"/>
      <c r="C993" s="61"/>
      <c r="D993" s="953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947"/>
      <c r="Q993" s="61"/>
    </row>
    <row r="994" customFormat="false" ht="13.5" hidden="false" customHeight="false" outlineLevel="0" collapsed="false">
      <c r="A994" s="59"/>
      <c r="B994" s="59"/>
      <c r="C994" s="61"/>
      <c r="D994" s="953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947"/>
      <c r="Q994" s="61"/>
    </row>
    <row r="995" customFormat="false" ht="13.5" hidden="false" customHeight="false" outlineLevel="0" collapsed="false">
      <c r="A995" s="59"/>
      <c r="B995" s="59"/>
      <c r="C995" s="61"/>
      <c r="D995" s="953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947"/>
      <c r="Q995" s="61"/>
    </row>
    <row r="996" customFormat="false" ht="13.5" hidden="false" customHeight="false" outlineLevel="0" collapsed="false">
      <c r="A996" s="59"/>
      <c r="B996" s="59"/>
      <c r="C996" s="61"/>
      <c r="D996" s="953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947"/>
      <c r="Q996" s="61"/>
    </row>
    <row r="997" customFormat="false" ht="13.5" hidden="false" customHeight="false" outlineLevel="0" collapsed="false">
      <c r="A997" s="59"/>
      <c r="B997" s="59"/>
      <c r="C997" s="61"/>
      <c r="D997" s="953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947"/>
      <c r="Q997" s="61"/>
    </row>
    <row r="998" customFormat="false" ht="13.5" hidden="false" customHeight="false" outlineLevel="0" collapsed="false">
      <c r="A998" s="59"/>
      <c r="B998" s="59"/>
      <c r="C998" s="61"/>
      <c r="D998" s="953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947"/>
      <c r="Q998" s="61"/>
    </row>
    <row r="999" customFormat="false" ht="13.5" hidden="false" customHeight="false" outlineLevel="0" collapsed="false">
      <c r="A999" s="59"/>
      <c r="B999" s="59"/>
      <c r="C999" s="61"/>
      <c r="D999" s="953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947"/>
      <c r="Q999" s="61"/>
    </row>
    <row r="1000" customFormat="false" ht="13.5" hidden="false" customHeight="false" outlineLevel="0" collapsed="false">
      <c r="A1000" s="59"/>
      <c r="B1000" s="59"/>
      <c r="C1000" s="61"/>
      <c r="D1000" s="953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947"/>
      <c r="Q1000" s="61"/>
    </row>
    <row r="1001" customFormat="false" ht="13.5" hidden="false" customHeight="false" outlineLevel="0" collapsed="false">
      <c r="A1001" s="59"/>
      <c r="B1001" s="59"/>
      <c r="C1001" s="61"/>
      <c r="D1001" s="953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947"/>
      <c r="Q1001" s="61"/>
    </row>
    <row r="1002" customFormat="false" ht="13.5" hidden="false" customHeight="false" outlineLevel="0" collapsed="false">
      <c r="A1002" s="59"/>
      <c r="B1002" s="59"/>
      <c r="C1002" s="61"/>
      <c r="D1002" s="953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947"/>
      <c r="Q1002" s="61"/>
    </row>
    <row r="1003" customFormat="false" ht="13.5" hidden="false" customHeight="false" outlineLevel="0" collapsed="false">
      <c r="A1003" s="59"/>
      <c r="B1003" s="59"/>
      <c r="C1003" s="61"/>
      <c r="D1003" s="953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947"/>
      <c r="Q1003" s="61"/>
    </row>
    <row r="1004" customFormat="false" ht="13.5" hidden="false" customHeight="false" outlineLevel="0" collapsed="false">
      <c r="A1004" s="59"/>
      <c r="B1004" s="59"/>
      <c r="C1004" s="61"/>
      <c r="D1004" s="953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947"/>
      <c r="Q1004" s="61"/>
    </row>
    <row r="1005" customFormat="false" ht="13.5" hidden="false" customHeight="false" outlineLevel="0" collapsed="false">
      <c r="A1005" s="59"/>
      <c r="B1005" s="59"/>
      <c r="C1005" s="61"/>
      <c r="D1005" s="953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947"/>
      <c r="Q1005" s="61"/>
    </row>
    <row r="1006" customFormat="false" ht="13.5" hidden="false" customHeight="false" outlineLevel="0" collapsed="false">
      <c r="A1006" s="59"/>
      <c r="B1006" s="59"/>
      <c r="C1006" s="61"/>
      <c r="D1006" s="953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947"/>
      <c r="Q1006" s="61"/>
    </row>
    <row r="1007" customFormat="false" ht="13.5" hidden="false" customHeight="false" outlineLevel="0" collapsed="false">
      <c r="A1007" s="59"/>
      <c r="B1007" s="59"/>
      <c r="C1007" s="61"/>
      <c r="D1007" s="953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947"/>
      <c r="Q1007" s="61"/>
    </row>
    <row r="1008" customFormat="false" ht="13.5" hidden="false" customHeight="false" outlineLevel="0" collapsed="false">
      <c r="A1008" s="59"/>
      <c r="B1008" s="59"/>
      <c r="C1008" s="61"/>
      <c r="D1008" s="953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947"/>
      <c r="Q1008" s="61"/>
    </row>
    <row r="1009" customFormat="false" ht="13.5" hidden="false" customHeight="false" outlineLevel="0" collapsed="false">
      <c r="A1009" s="59"/>
      <c r="B1009" s="59"/>
      <c r="C1009" s="61"/>
      <c r="D1009" s="953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947"/>
      <c r="Q1009" s="61"/>
    </row>
    <row r="1010" customFormat="false" ht="13.5" hidden="false" customHeight="false" outlineLevel="0" collapsed="false">
      <c r="A1010" s="59"/>
      <c r="B1010" s="59"/>
      <c r="C1010" s="61"/>
      <c r="D1010" s="953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947"/>
      <c r="Q1010" s="61"/>
    </row>
    <row r="1011" customFormat="false" ht="13.5" hidden="false" customHeight="false" outlineLevel="0" collapsed="false">
      <c r="A1011" s="59"/>
      <c r="B1011" s="59"/>
      <c r="C1011" s="61"/>
      <c r="D1011" s="953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947"/>
      <c r="Q1011" s="61"/>
    </row>
    <row r="1012" customFormat="false" ht="13.5" hidden="false" customHeight="false" outlineLevel="0" collapsed="false">
      <c r="A1012" s="59"/>
      <c r="B1012" s="59"/>
      <c r="C1012" s="61"/>
      <c r="D1012" s="953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947"/>
      <c r="Q1012" s="61"/>
    </row>
    <row r="1013" customFormat="false" ht="13.5" hidden="false" customHeight="false" outlineLevel="0" collapsed="false">
      <c r="A1013" s="59"/>
      <c r="B1013" s="59"/>
      <c r="C1013" s="61"/>
      <c r="D1013" s="953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947"/>
      <c r="Q1013" s="61"/>
    </row>
    <row r="1014" customFormat="false" ht="13.5" hidden="false" customHeight="false" outlineLevel="0" collapsed="false">
      <c r="A1014" s="59"/>
      <c r="B1014" s="59"/>
      <c r="C1014" s="61"/>
      <c r="D1014" s="953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947"/>
      <c r="Q1014" s="61"/>
    </row>
    <row r="1015" customFormat="false" ht="13.5" hidden="false" customHeight="false" outlineLevel="0" collapsed="false">
      <c r="A1015" s="59"/>
      <c r="B1015" s="59"/>
      <c r="C1015" s="61"/>
      <c r="D1015" s="953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947"/>
      <c r="Q1015" s="61"/>
    </row>
    <row r="1016" customFormat="false" ht="13.5" hidden="false" customHeight="false" outlineLevel="0" collapsed="false">
      <c r="A1016" s="59"/>
      <c r="B1016" s="59"/>
      <c r="C1016" s="61"/>
      <c r="D1016" s="953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947"/>
      <c r="Q1016" s="61"/>
    </row>
    <row r="1017" customFormat="false" ht="13.5" hidden="false" customHeight="false" outlineLevel="0" collapsed="false">
      <c r="A1017" s="59"/>
      <c r="B1017" s="59"/>
      <c r="C1017" s="61"/>
      <c r="D1017" s="953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947"/>
      <c r="Q1017" s="61"/>
    </row>
    <row r="1018" customFormat="false" ht="13.5" hidden="false" customHeight="false" outlineLevel="0" collapsed="false">
      <c r="A1018" s="59"/>
      <c r="B1018" s="59"/>
      <c r="C1018" s="61"/>
      <c r="D1018" s="953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947"/>
      <c r="Q1018" s="61"/>
    </row>
    <row r="1019" customFormat="false" ht="13.5" hidden="false" customHeight="false" outlineLevel="0" collapsed="false">
      <c r="A1019" s="59"/>
      <c r="B1019" s="59"/>
      <c r="C1019" s="61"/>
      <c r="D1019" s="953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947"/>
      <c r="Q1019" s="61"/>
    </row>
    <row r="1020" customFormat="false" ht="13.5" hidden="false" customHeight="false" outlineLevel="0" collapsed="false">
      <c r="A1020" s="59"/>
      <c r="B1020" s="59"/>
      <c r="C1020" s="61"/>
      <c r="D1020" s="953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947"/>
      <c r="Q1020" s="61"/>
    </row>
    <row r="1021" customFormat="false" ht="13.5" hidden="false" customHeight="false" outlineLevel="0" collapsed="false">
      <c r="A1021" s="59"/>
      <c r="B1021" s="59"/>
      <c r="C1021" s="61"/>
      <c r="D1021" s="953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947"/>
      <c r="Q1021" s="61"/>
    </row>
    <row r="1022" customFormat="false" ht="13.5" hidden="false" customHeight="false" outlineLevel="0" collapsed="false">
      <c r="A1022" s="59"/>
      <c r="B1022" s="59"/>
      <c r="C1022" s="61"/>
      <c r="D1022" s="953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947"/>
      <c r="Q1022" s="61"/>
    </row>
    <row r="1023" customFormat="false" ht="13.5" hidden="false" customHeight="false" outlineLevel="0" collapsed="false">
      <c r="A1023" s="59"/>
      <c r="B1023" s="59"/>
      <c r="C1023" s="61"/>
      <c r="D1023" s="953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947"/>
      <c r="Q1023" s="61"/>
    </row>
    <row r="1024" customFormat="false" ht="13.5" hidden="false" customHeight="false" outlineLevel="0" collapsed="false">
      <c r="A1024" s="59"/>
      <c r="B1024" s="59"/>
      <c r="C1024" s="61"/>
      <c r="D1024" s="953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947"/>
      <c r="Q1024" s="61"/>
    </row>
    <row r="1025" customFormat="false" ht="13.5" hidden="false" customHeight="false" outlineLevel="0" collapsed="false">
      <c r="A1025" s="59"/>
      <c r="B1025" s="59"/>
      <c r="C1025" s="61"/>
      <c r="D1025" s="953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947"/>
      <c r="Q1025" s="61"/>
    </row>
    <row r="1026" customFormat="false" ht="13.5" hidden="false" customHeight="false" outlineLevel="0" collapsed="false">
      <c r="A1026" s="59"/>
      <c r="B1026" s="59"/>
      <c r="C1026" s="61"/>
      <c r="D1026" s="953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947"/>
      <c r="Q1026" s="61"/>
    </row>
    <row r="1027" customFormat="false" ht="13.5" hidden="false" customHeight="false" outlineLevel="0" collapsed="false">
      <c r="A1027" s="59"/>
      <c r="B1027" s="59"/>
      <c r="C1027" s="61"/>
      <c r="D1027" s="953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947"/>
      <c r="Q1027" s="61"/>
    </row>
    <row r="1028" customFormat="false" ht="13.5" hidden="false" customHeight="false" outlineLevel="0" collapsed="false">
      <c r="A1028" s="59"/>
      <c r="B1028" s="59"/>
      <c r="C1028" s="61"/>
      <c r="D1028" s="953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947"/>
      <c r="Q1028" s="61"/>
    </row>
    <row r="1029" customFormat="false" ht="13.5" hidden="false" customHeight="false" outlineLevel="0" collapsed="false">
      <c r="A1029" s="59"/>
      <c r="B1029" s="59"/>
      <c r="C1029" s="61"/>
      <c r="D1029" s="953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947"/>
      <c r="Q1029" s="61"/>
    </row>
    <row r="1030" customFormat="false" ht="13.5" hidden="false" customHeight="false" outlineLevel="0" collapsed="false">
      <c r="A1030" s="59"/>
      <c r="B1030" s="59"/>
      <c r="C1030" s="61"/>
      <c r="D1030" s="953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947"/>
      <c r="Q1030" s="61"/>
    </row>
    <row r="1031" customFormat="false" ht="13.5" hidden="false" customHeight="false" outlineLevel="0" collapsed="false">
      <c r="A1031" s="59"/>
      <c r="B1031" s="59"/>
      <c r="C1031" s="61"/>
      <c r="D1031" s="953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947"/>
      <c r="Q1031" s="61"/>
    </row>
    <row r="1032" customFormat="false" ht="13.5" hidden="false" customHeight="false" outlineLevel="0" collapsed="false">
      <c r="A1032" s="59"/>
      <c r="B1032" s="59"/>
      <c r="C1032" s="61"/>
      <c r="D1032" s="953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947"/>
      <c r="Q1032" s="61"/>
    </row>
    <row r="1033" customFormat="false" ht="13.5" hidden="false" customHeight="false" outlineLevel="0" collapsed="false">
      <c r="A1033" s="59"/>
      <c r="B1033" s="59"/>
      <c r="C1033" s="61"/>
      <c r="D1033" s="953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947"/>
      <c r="Q1033" s="61"/>
    </row>
    <row r="1034" customFormat="false" ht="13.5" hidden="false" customHeight="false" outlineLevel="0" collapsed="false">
      <c r="A1034" s="59"/>
      <c r="B1034" s="59"/>
      <c r="C1034" s="61"/>
      <c r="D1034" s="953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947"/>
      <c r="Q1034" s="61"/>
    </row>
    <row r="1035" customFormat="false" ht="13.5" hidden="false" customHeight="false" outlineLevel="0" collapsed="false">
      <c r="A1035" s="59"/>
      <c r="B1035" s="59"/>
      <c r="C1035" s="61"/>
      <c r="D1035" s="953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947"/>
      <c r="Q1035" s="61"/>
    </row>
    <row r="1036" customFormat="false" ht="13.5" hidden="false" customHeight="false" outlineLevel="0" collapsed="false">
      <c r="A1036" s="59"/>
      <c r="B1036" s="59"/>
      <c r="C1036" s="61"/>
      <c r="D1036" s="953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947"/>
      <c r="Q1036" s="61"/>
    </row>
    <row r="1037" customFormat="false" ht="13.5" hidden="false" customHeight="false" outlineLevel="0" collapsed="false">
      <c r="A1037" s="59"/>
      <c r="B1037" s="59"/>
      <c r="C1037" s="61"/>
      <c r="D1037" s="953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947"/>
      <c r="Q1037" s="61"/>
    </row>
    <row r="1038" customFormat="false" ht="13.5" hidden="false" customHeight="false" outlineLevel="0" collapsed="false">
      <c r="A1038" s="59"/>
      <c r="B1038" s="59"/>
      <c r="C1038" s="61"/>
      <c r="D1038" s="953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947"/>
      <c r="Q1038" s="61"/>
    </row>
    <row r="1039" customFormat="false" ht="13.5" hidden="false" customHeight="false" outlineLevel="0" collapsed="false">
      <c r="A1039" s="59"/>
      <c r="B1039" s="59"/>
      <c r="C1039" s="61"/>
      <c r="D1039" s="953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947"/>
      <c r="Q1039" s="61"/>
    </row>
    <row r="1040" customFormat="false" ht="13.5" hidden="false" customHeight="false" outlineLevel="0" collapsed="false">
      <c r="A1040" s="59"/>
      <c r="B1040" s="59"/>
      <c r="C1040" s="61"/>
      <c r="D1040" s="953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947"/>
      <c r="Q1040" s="61"/>
    </row>
    <row r="1041" customFormat="false" ht="13.5" hidden="false" customHeight="false" outlineLevel="0" collapsed="false">
      <c r="A1041" s="59"/>
      <c r="B1041" s="59"/>
      <c r="C1041" s="61"/>
      <c r="D1041" s="953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947"/>
      <c r="Q1041" s="61"/>
    </row>
    <row r="1042" customFormat="false" ht="13.5" hidden="false" customHeight="false" outlineLevel="0" collapsed="false">
      <c r="A1042" s="59"/>
      <c r="B1042" s="59"/>
      <c r="C1042" s="61"/>
      <c r="D1042" s="953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947"/>
      <c r="Q1042" s="61"/>
    </row>
    <row r="1043" customFormat="false" ht="13.5" hidden="false" customHeight="false" outlineLevel="0" collapsed="false">
      <c r="A1043" s="59"/>
      <c r="B1043" s="59"/>
      <c r="C1043" s="61"/>
      <c r="D1043" s="953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947"/>
      <c r="Q1043" s="61"/>
    </row>
    <row r="1044" customFormat="false" ht="13.5" hidden="false" customHeight="false" outlineLevel="0" collapsed="false">
      <c r="A1044" s="59"/>
      <c r="B1044" s="59"/>
      <c r="C1044" s="61"/>
      <c r="D1044" s="953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947"/>
      <c r="Q1044" s="61"/>
    </row>
    <row r="1045" customFormat="false" ht="13.5" hidden="false" customHeight="false" outlineLevel="0" collapsed="false">
      <c r="A1045" s="59"/>
      <c r="B1045" s="59"/>
      <c r="C1045" s="61"/>
      <c r="D1045" s="953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947"/>
      <c r="Q1045" s="61"/>
    </row>
    <row r="1046" customFormat="false" ht="13.5" hidden="false" customHeight="false" outlineLevel="0" collapsed="false">
      <c r="A1046" s="59"/>
      <c r="B1046" s="59"/>
      <c r="C1046" s="61"/>
      <c r="D1046" s="953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947"/>
      <c r="Q1046" s="61"/>
    </row>
  </sheetData>
  <dataValidations count="1">
    <dataValidation allowBlank="true" errorStyle="stop" operator="between" showDropDown="false" showErrorMessage="true" showInputMessage="false" sqref="D11:D25" type="whole">
      <formula1>0</formula1>
      <formula2>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:BW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62"/>
    <col collapsed="false" customWidth="true" hidden="false" outlineLevel="0" max="2" min="2" style="16" width="9.12"/>
    <col collapsed="false" customWidth="true" hidden="false" outlineLevel="0" max="3" min="3" style="16" width="18.37"/>
    <col collapsed="false" customWidth="true" hidden="false" outlineLevel="0" max="4" min="4" style="16" width="18.62"/>
    <col collapsed="false" customWidth="true" hidden="false" outlineLevel="0" max="7" min="5" style="16" width="11.12"/>
    <col collapsed="false" customWidth="true" hidden="false" outlineLevel="0" max="8" min="8" style="860" width="12.62"/>
    <col collapsed="false" customWidth="true" hidden="false" outlineLevel="0" max="13" min="9" style="16" width="11.12"/>
    <col collapsed="false" customWidth="true" hidden="false" outlineLevel="0" max="21" min="14" style="16" width="12.62"/>
    <col collapsed="false" customWidth="true" hidden="false" outlineLevel="0" max="25" min="22" style="16" width="11.12"/>
    <col collapsed="false" customWidth="false" hidden="false" outlineLevel="0" max="75" min="26" style="16" width="8.99"/>
    <col collapsed="false" customWidth="false" hidden="true" outlineLevel="0" max="102" min="76" style="16" width="8.99"/>
    <col collapsed="false" customWidth="false" hidden="false" outlineLevel="0" max="103" min="103" style="16" width="8.99"/>
    <col collapsed="false" customWidth="false" hidden="false" outlineLevel="0" max="104" min="104" style="865" width="8.99"/>
    <col collapsed="false" customWidth="false" hidden="false" outlineLevel="0" max="105" min="105" style="16" width="8.99"/>
    <col collapsed="false" customWidth="true" hidden="false" outlineLevel="0" max="106" min="106" style="16" width="16.99"/>
    <col collapsed="false" customWidth="false" hidden="false" outlineLevel="0" max="129" min="107" style="16" width="8.99"/>
    <col collapsed="false" customWidth="true" hidden="false" outlineLevel="0" max="131" min="130" style="16" width="12.86"/>
    <col collapsed="false" customWidth="false" hidden="false" outlineLevel="0" max="132" min="132" style="16" width="8.99"/>
    <col collapsed="false" customWidth="true" hidden="false" outlineLevel="0" max="135" min="133" style="16" width="12.86"/>
    <col collapsed="false" customWidth="false" hidden="false" outlineLevel="0" max="136" min="136" style="16" width="8.99"/>
    <col collapsed="false" customWidth="true" hidden="false" outlineLevel="0" max="137" min="137" style="16" width="12.86"/>
    <col collapsed="false" customWidth="true" hidden="false" outlineLevel="0" max="138" min="138" style="16" width="9.25"/>
    <col collapsed="false" customWidth="true" hidden="false" outlineLevel="0" max="139" min="139" style="16" width="11.37"/>
    <col collapsed="false" customWidth="true" hidden="false" outlineLevel="0" max="140" min="140" style="16" width="12.86"/>
    <col collapsed="false" customWidth="false" hidden="false" outlineLevel="0" max="257" min="141" style="16" width="8.99"/>
  </cols>
  <sheetData>
    <row r="1" s="19" customFormat="true" ht="6" hidden="false" customHeight="true" outlineLevel="0" collapsed="false">
      <c r="D1" s="23"/>
      <c r="H1" s="861"/>
      <c r="L1" s="23"/>
      <c r="O1" s="862" t="s">
        <v>376</v>
      </c>
      <c r="CZ1" s="865"/>
    </row>
    <row r="2" s="19" customFormat="true" ht="21" hidden="false" customHeight="true" outlineLevel="0" collapsed="false">
      <c r="A2" s="19" t="str">
        <f aca="true">CELL("filename",A1)</f>
        <v>'file:///tmp/in/input.xls'#$dat_定率</v>
      </c>
      <c r="D2" s="863" t="e">
        <f aca="false">MID($A$2,FIND("]",$A$2)+1,256)</f>
        <v>#VALUE!</v>
      </c>
      <c r="E2" s="23"/>
      <c r="H2" s="864"/>
      <c r="I2" s="862" t="s">
        <v>394</v>
      </c>
      <c r="CZ2" s="865"/>
    </row>
    <row r="3" s="19" customFormat="true" ht="6" hidden="false" customHeight="true" outlineLevel="0" collapsed="false">
      <c r="A3" s="865" t="s">
        <v>377</v>
      </c>
      <c r="H3" s="864"/>
      <c r="CZ3" s="865"/>
    </row>
    <row r="4" s="865" customFormat="true" ht="23.25" hidden="false" customHeight="true" outlineLevel="0" collapsed="false">
      <c r="A4" s="865" t="str">
        <f aca="false">DA4</f>
        <v>index</v>
      </c>
      <c r="B4" s="865" t="str">
        <f aca="false">DD4</f>
        <v>補助コード</v>
      </c>
      <c r="C4" s="865" t="str">
        <f aca="false">DB4</f>
        <v>科目名</v>
      </c>
      <c r="D4" s="865" t="str">
        <f aca="false">DG4</f>
        <v>構造</v>
      </c>
      <c r="E4" s="866" t="str">
        <f aca="false">DF4</f>
        <v>細目</v>
      </c>
      <c r="F4" s="866" t="str">
        <f aca="false">DH4</f>
        <v>取得日</v>
      </c>
      <c r="G4" s="865" t="str">
        <f aca="false">DH4</f>
        <v>取得日</v>
      </c>
      <c r="H4" s="867" t="str">
        <f aca="false">DL4</f>
        <v>耐用年数</v>
      </c>
      <c r="J4" s="865" t="str">
        <f aca="false">$DI4</f>
        <v>取得額</v>
      </c>
      <c r="U4" s="865" t="str">
        <f aca="false">$EG4</f>
        <v>償却前簿価</v>
      </c>
      <c r="Z4" s="865" t="str">
        <f aca="false">$DM4</f>
        <v>償却率</v>
      </c>
      <c r="AI4" s="865" t="str">
        <f aca="false">$DM4</f>
        <v>償却率</v>
      </c>
      <c r="AJ4" s="865" t="str">
        <f aca="false">$DN4</f>
        <v>月割/12</v>
      </c>
      <c r="BG4" s="865" t="str">
        <f aca="false">$EI4</f>
        <v>当期償却額</v>
      </c>
      <c r="DA4" s="865" t="s">
        <v>159</v>
      </c>
      <c r="DB4" s="6" t="s">
        <v>381</v>
      </c>
      <c r="DC4" s="6" t="s">
        <v>380</v>
      </c>
      <c r="DD4" s="6" t="s">
        <v>395</v>
      </c>
      <c r="DE4" s="954" t="s">
        <v>396</v>
      </c>
      <c r="DF4" s="6" t="s">
        <v>234</v>
      </c>
      <c r="DG4" s="6" t="s">
        <v>233</v>
      </c>
      <c r="DH4" s="6" t="s">
        <v>397</v>
      </c>
      <c r="DI4" s="6" t="s">
        <v>398</v>
      </c>
      <c r="DJ4" s="6" t="s">
        <v>302</v>
      </c>
      <c r="DK4" s="6" t="s">
        <v>382</v>
      </c>
      <c r="DL4" s="6" t="s">
        <v>236</v>
      </c>
      <c r="DM4" s="6" t="s">
        <v>30</v>
      </c>
      <c r="DN4" s="6" t="s">
        <v>399</v>
      </c>
      <c r="DO4" s="6" t="s">
        <v>400</v>
      </c>
      <c r="DP4" s="6" t="s">
        <v>401</v>
      </c>
      <c r="DQ4" s="6" t="s">
        <v>402</v>
      </c>
      <c r="DR4" s="6" t="s">
        <v>402</v>
      </c>
      <c r="DS4" s="6" t="s">
        <v>403</v>
      </c>
      <c r="DT4" s="6" t="s">
        <v>404</v>
      </c>
      <c r="DU4" s="6" t="s">
        <v>402</v>
      </c>
      <c r="DV4" s="865" t="s">
        <v>21</v>
      </c>
      <c r="DW4" s="865" t="s">
        <v>21</v>
      </c>
      <c r="DX4" s="865" t="s">
        <v>21</v>
      </c>
      <c r="DY4" s="865" t="s">
        <v>21</v>
      </c>
      <c r="DZ4" s="6" t="s">
        <v>405</v>
      </c>
      <c r="EA4" s="6" t="s">
        <v>406</v>
      </c>
      <c r="EB4" s="6" t="s">
        <v>407</v>
      </c>
      <c r="EC4" s="6" t="s">
        <v>408</v>
      </c>
      <c r="ED4" s="6" t="s">
        <v>409</v>
      </c>
      <c r="EE4" s="6" t="s">
        <v>410</v>
      </c>
      <c r="EF4" s="6" t="s">
        <v>411</v>
      </c>
      <c r="EG4" s="6" t="s">
        <v>412</v>
      </c>
      <c r="EH4" s="6" t="s">
        <v>413</v>
      </c>
      <c r="EI4" s="6" t="s">
        <v>134</v>
      </c>
      <c r="EJ4" s="6" t="s">
        <v>414</v>
      </c>
    </row>
    <row r="5" customFormat="false" ht="18.75" hidden="false" customHeight="true" outlineLevel="0" collapsed="false">
      <c r="B5" s="19"/>
      <c r="C5" s="19"/>
      <c r="D5" s="19"/>
      <c r="E5" s="19"/>
      <c r="F5" s="19"/>
      <c r="G5" s="868" t="s">
        <v>379</v>
      </c>
      <c r="H5" s="867" t="n">
        <f aca="false">MSD目次!$E$4</f>
        <v>40543</v>
      </c>
      <c r="I5" s="19"/>
      <c r="J5" s="19"/>
    </row>
    <row r="6" s="19" customFormat="true" ht="18.75" hidden="true" customHeight="true" outlineLevel="0" collapsed="false">
      <c r="A6" s="865" t="n">
        <v>11</v>
      </c>
      <c r="B6" s="865" t="n">
        <v>12</v>
      </c>
      <c r="C6" s="865" t="n">
        <v>13</v>
      </c>
      <c r="D6" s="865" t="n">
        <v>14</v>
      </c>
      <c r="E6" s="865" t="n">
        <v>15</v>
      </c>
      <c r="F6" s="865" t="n">
        <v>16</v>
      </c>
      <c r="G6" s="865" t="n">
        <v>17</v>
      </c>
      <c r="H6" s="865" t="n">
        <v>18</v>
      </c>
      <c r="I6" s="19" t="n">
        <v>20</v>
      </c>
      <c r="J6" s="19" t="n">
        <v>21</v>
      </c>
      <c r="K6" s="19" t="n">
        <v>22</v>
      </c>
      <c r="L6" s="19" t="n">
        <v>23</v>
      </c>
      <c r="M6" s="19" t="n">
        <v>24</v>
      </c>
      <c r="N6" s="19" t="n">
        <v>25</v>
      </c>
      <c r="O6" s="19" t="n">
        <v>26</v>
      </c>
      <c r="P6" s="19" t="n">
        <v>27</v>
      </c>
      <c r="Q6" s="19" t="n">
        <v>28</v>
      </c>
      <c r="R6" s="865" t="n">
        <v>29</v>
      </c>
      <c r="S6" s="19" t="n">
        <v>30</v>
      </c>
      <c r="T6" s="19" t="n">
        <v>31</v>
      </c>
      <c r="U6" s="19" t="n">
        <v>32</v>
      </c>
      <c r="V6" s="865" t="n">
        <v>33</v>
      </c>
      <c r="W6" s="19" t="n">
        <v>34</v>
      </c>
      <c r="X6" s="19" t="n">
        <v>35</v>
      </c>
      <c r="Y6" s="19" t="n">
        <v>36</v>
      </c>
      <c r="Z6" s="865" t="n">
        <v>37</v>
      </c>
      <c r="AA6" s="19" t="n">
        <v>38</v>
      </c>
      <c r="AB6" s="19" t="n">
        <v>39</v>
      </c>
      <c r="AC6" s="865" t="n">
        <v>40</v>
      </c>
      <c r="AD6" s="865" t="n">
        <v>41</v>
      </c>
      <c r="AE6" s="19" t="n">
        <v>42</v>
      </c>
      <c r="AF6" s="19" t="n">
        <v>43</v>
      </c>
      <c r="AG6" s="19" t="n">
        <v>44</v>
      </c>
      <c r="AH6" s="19" t="n">
        <v>45</v>
      </c>
      <c r="AI6" s="19" t="n">
        <v>46</v>
      </c>
      <c r="AJ6" s="19" t="n">
        <v>47</v>
      </c>
      <c r="AK6" s="19" t="n">
        <v>48</v>
      </c>
      <c r="AL6" s="19" t="n">
        <v>49</v>
      </c>
      <c r="AM6" s="19" t="n">
        <v>50</v>
      </c>
      <c r="AN6" s="19" t="n">
        <v>51</v>
      </c>
      <c r="AO6" s="19" t="n">
        <v>52</v>
      </c>
      <c r="AP6" s="19" t="n">
        <v>53</v>
      </c>
      <c r="AQ6" s="19" t="n">
        <v>54</v>
      </c>
      <c r="AR6" s="19" t="n">
        <v>55</v>
      </c>
      <c r="AS6" s="19" t="n">
        <v>56</v>
      </c>
      <c r="AT6" s="19" t="n">
        <v>57</v>
      </c>
      <c r="AU6" s="19" t="n">
        <v>58</v>
      </c>
      <c r="AV6" s="19" t="n">
        <v>59</v>
      </c>
      <c r="AW6" s="19" t="n">
        <v>60</v>
      </c>
      <c r="AX6" s="19" t="n">
        <v>61</v>
      </c>
      <c r="AY6" s="19" t="n">
        <v>62</v>
      </c>
      <c r="AZ6" s="19" t="n">
        <v>63</v>
      </c>
      <c r="BA6" s="865" t="n">
        <v>64</v>
      </c>
      <c r="BB6" s="19" t="n">
        <v>65</v>
      </c>
      <c r="BC6" s="19" t="n">
        <v>66</v>
      </c>
      <c r="BD6" s="19" t="n">
        <v>67</v>
      </c>
      <c r="BE6" s="19" t="n">
        <v>68</v>
      </c>
      <c r="BF6" s="19" t="n">
        <v>69</v>
      </c>
      <c r="BG6" s="19" t="n">
        <v>70</v>
      </c>
      <c r="BH6" s="19" t="n">
        <v>71</v>
      </c>
      <c r="BI6" s="19" t="n">
        <v>72</v>
      </c>
      <c r="BJ6" s="19" t="n">
        <v>73</v>
      </c>
      <c r="BK6" s="19" t="n">
        <v>74</v>
      </c>
      <c r="BL6" s="19" t="n">
        <v>75</v>
      </c>
      <c r="BM6" s="19" t="n">
        <v>76</v>
      </c>
      <c r="BN6" s="19" t="n">
        <v>77</v>
      </c>
      <c r="BO6" s="19" t="n">
        <v>78</v>
      </c>
      <c r="BP6" s="865" t="n">
        <v>79</v>
      </c>
    </row>
    <row r="7" s="19" customFormat="true" ht="6" hidden="false" customHeight="true" outlineLevel="0" collapsed="false">
      <c r="H7" s="861"/>
      <c r="CZ7" s="865"/>
    </row>
    <row r="8" s="19" customFormat="true" ht="18.75" hidden="false" customHeight="true" outlineLevel="0" collapsed="false">
      <c r="D8" s="868" t="s">
        <v>70</v>
      </c>
      <c r="E8" s="869"/>
      <c r="F8" s="869"/>
      <c r="G8" s="869"/>
      <c r="H8" s="870"/>
      <c r="I8" s="869"/>
      <c r="J8" s="869"/>
      <c r="CZ8" s="865"/>
    </row>
    <row r="9" s="19" customFormat="true" ht="6" hidden="false" customHeight="true" outlineLevel="0" collapsed="false">
      <c r="H9" s="861"/>
      <c r="CZ9" s="865"/>
    </row>
    <row r="10" s="958" customFormat="true" ht="21" hidden="false" customHeight="true" outlineLevel="0" collapsed="false">
      <c r="A10" s="955" t="s">
        <v>161</v>
      </c>
      <c r="B10" s="956" t="s">
        <v>162</v>
      </c>
      <c r="C10" s="957" t="s">
        <v>231</v>
      </c>
      <c r="D10" s="957" t="s">
        <v>233</v>
      </c>
      <c r="E10" s="958" t="s">
        <v>234</v>
      </c>
      <c r="F10" s="958" t="s">
        <v>181</v>
      </c>
      <c r="G10" s="958" t="s">
        <v>182</v>
      </c>
      <c r="H10" s="959" t="s">
        <v>79</v>
      </c>
      <c r="I10" s="958" t="s">
        <v>183</v>
      </c>
      <c r="J10" s="958" t="s">
        <v>81</v>
      </c>
      <c r="K10" s="958" t="s">
        <v>160</v>
      </c>
      <c r="L10" s="960" t="s">
        <v>184</v>
      </c>
      <c r="M10" s="958" t="s">
        <v>185</v>
      </c>
      <c r="N10" s="958" t="s">
        <v>186</v>
      </c>
      <c r="O10" s="958" t="s">
        <v>187</v>
      </c>
      <c r="P10" s="958" t="s">
        <v>160</v>
      </c>
      <c r="Q10" s="958" t="s">
        <v>188</v>
      </c>
      <c r="R10" s="958" t="s">
        <v>189</v>
      </c>
      <c r="S10" s="958" t="s">
        <v>91</v>
      </c>
      <c r="T10" s="958" t="s">
        <v>92</v>
      </c>
      <c r="U10" s="958" t="s">
        <v>70</v>
      </c>
      <c r="V10" s="958" t="s">
        <v>190</v>
      </c>
      <c r="W10" s="958" t="s">
        <v>191</v>
      </c>
      <c r="X10" s="958" t="s">
        <v>415</v>
      </c>
      <c r="Y10" s="958" t="s">
        <v>160</v>
      </c>
      <c r="Z10" s="961" t="s">
        <v>193</v>
      </c>
      <c r="AA10" s="958" t="s">
        <v>160</v>
      </c>
      <c r="AB10" s="958" t="s">
        <v>108</v>
      </c>
      <c r="AC10" s="958" t="s">
        <v>123</v>
      </c>
      <c r="AD10" s="958" t="s">
        <v>160</v>
      </c>
      <c r="AE10" s="958" t="s">
        <v>125</v>
      </c>
      <c r="AF10" s="958" t="s">
        <v>160</v>
      </c>
      <c r="AG10" s="958" t="s">
        <v>194</v>
      </c>
      <c r="AH10" s="958" t="s">
        <v>160</v>
      </c>
      <c r="AI10" s="958" t="s">
        <v>195</v>
      </c>
      <c r="AJ10" s="958" t="s">
        <v>160</v>
      </c>
      <c r="AK10" s="958" t="s">
        <v>113</v>
      </c>
      <c r="AL10" s="958" t="s">
        <v>160</v>
      </c>
      <c r="AM10" s="958" t="s">
        <v>196</v>
      </c>
      <c r="AN10" s="958" t="s">
        <v>197</v>
      </c>
      <c r="AO10" s="958" t="s">
        <v>198</v>
      </c>
      <c r="AP10" s="958" t="s">
        <v>160</v>
      </c>
      <c r="AQ10" s="958" t="s">
        <v>120</v>
      </c>
      <c r="AR10" s="958" t="s">
        <v>160</v>
      </c>
      <c r="AS10" s="958" t="s">
        <v>121</v>
      </c>
      <c r="AT10" s="958" t="s">
        <v>160</v>
      </c>
      <c r="AU10" s="958" t="s">
        <v>123</v>
      </c>
      <c r="AV10" s="958" t="s">
        <v>160</v>
      </c>
      <c r="AW10" s="958" t="s">
        <v>125</v>
      </c>
      <c r="AX10" s="958" t="s">
        <v>160</v>
      </c>
      <c r="AY10" s="958" t="s">
        <v>199</v>
      </c>
      <c r="AZ10" s="958" t="s">
        <v>200</v>
      </c>
      <c r="BA10" s="958" t="s">
        <v>201</v>
      </c>
      <c r="BB10" s="958" t="s">
        <v>132</v>
      </c>
      <c r="BC10" s="958" t="s">
        <v>202</v>
      </c>
      <c r="BD10" s="958" t="s">
        <v>160</v>
      </c>
      <c r="BE10" s="960" t="s">
        <v>416</v>
      </c>
      <c r="BF10" s="958" t="s">
        <v>160</v>
      </c>
      <c r="BG10" s="958" t="s">
        <v>134</v>
      </c>
      <c r="BH10" s="958" t="s">
        <v>136</v>
      </c>
      <c r="BI10" s="958" t="s">
        <v>138</v>
      </c>
      <c r="BJ10" s="958" t="s">
        <v>140</v>
      </c>
      <c r="BK10" s="958" t="s">
        <v>204</v>
      </c>
      <c r="BL10" s="958" t="s">
        <v>205</v>
      </c>
      <c r="BM10" s="958" t="s">
        <v>206</v>
      </c>
      <c r="BN10" s="958" t="s">
        <v>207</v>
      </c>
      <c r="BO10" s="958" t="s">
        <v>208</v>
      </c>
      <c r="BP10" s="958" t="s">
        <v>209</v>
      </c>
      <c r="BQ10" s="958" t="s">
        <v>210</v>
      </c>
      <c r="BR10" s="958" t="s">
        <v>211</v>
      </c>
      <c r="BS10" s="958" t="s">
        <v>212</v>
      </c>
      <c r="BT10" s="958" t="s">
        <v>213</v>
      </c>
      <c r="BU10" s="958" t="s">
        <v>160</v>
      </c>
      <c r="BV10" s="958" t="s">
        <v>160</v>
      </c>
      <c r="BW10" s="958" t="s">
        <v>160</v>
      </c>
      <c r="BX10" s="958" t="s">
        <v>160</v>
      </c>
      <c r="BY10" s="958" t="s">
        <v>160</v>
      </c>
      <c r="BZ10" s="958" t="s">
        <v>160</v>
      </c>
      <c r="CA10" s="958" t="s">
        <v>160</v>
      </c>
      <c r="CB10" s="958" t="s">
        <v>160</v>
      </c>
      <c r="CC10" s="958" t="s">
        <v>160</v>
      </c>
      <c r="CD10" s="958" t="s">
        <v>160</v>
      </c>
      <c r="CE10" s="958" t="s">
        <v>160</v>
      </c>
      <c r="CF10" s="958" t="s">
        <v>160</v>
      </c>
      <c r="CG10" s="958" t="s">
        <v>160</v>
      </c>
      <c r="CH10" s="958" t="s">
        <v>160</v>
      </c>
      <c r="CI10" s="958" t="s">
        <v>160</v>
      </c>
      <c r="CJ10" s="958" t="s">
        <v>160</v>
      </c>
      <c r="CK10" s="958" t="s">
        <v>160</v>
      </c>
      <c r="CL10" s="958" t="s">
        <v>160</v>
      </c>
      <c r="CM10" s="958" t="s">
        <v>160</v>
      </c>
      <c r="CN10" s="958" t="s">
        <v>160</v>
      </c>
      <c r="CO10" s="958" t="s">
        <v>160</v>
      </c>
      <c r="CP10" s="958" t="s">
        <v>160</v>
      </c>
      <c r="CQ10" s="958" t="s">
        <v>160</v>
      </c>
      <c r="CR10" s="958" t="s">
        <v>160</v>
      </c>
      <c r="CS10" s="958" t="s">
        <v>160</v>
      </c>
      <c r="CT10" s="958" t="s">
        <v>160</v>
      </c>
      <c r="CU10" s="958" t="s">
        <v>160</v>
      </c>
      <c r="CV10" s="958" t="s">
        <v>160</v>
      </c>
      <c r="CW10" s="958" t="s">
        <v>160</v>
      </c>
      <c r="CX10" s="958" t="s">
        <v>160</v>
      </c>
      <c r="CY10" s="958" t="s">
        <v>160</v>
      </c>
      <c r="CZ10" s="958" t="s">
        <v>160</v>
      </c>
      <c r="DA10" s="958" t="s">
        <v>160</v>
      </c>
      <c r="DB10" s="958" t="s">
        <v>160</v>
      </c>
      <c r="DC10" s="958" t="s">
        <v>160</v>
      </c>
      <c r="DD10" s="958" t="s">
        <v>160</v>
      </c>
      <c r="DE10" s="958" t="s">
        <v>160</v>
      </c>
      <c r="DF10" s="958" t="s">
        <v>160</v>
      </c>
      <c r="DG10" s="958" t="s">
        <v>160</v>
      </c>
      <c r="DH10" s="958" t="s">
        <v>160</v>
      </c>
      <c r="DI10" s="958" t="s">
        <v>160</v>
      </c>
      <c r="DJ10" s="958" t="s">
        <v>160</v>
      </c>
      <c r="DK10" s="958" t="s">
        <v>160</v>
      </c>
      <c r="DL10" s="958" t="s">
        <v>160</v>
      </c>
      <c r="DM10" s="958" t="s">
        <v>160</v>
      </c>
      <c r="DN10" s="958" t="s">
        <v>160</v>
      </c>
      <c r="DO10" s="958" t="s">
        <v>160</v>
      </c>
      <c r="DP10" s="958" t="s">
        <v>160</v>
      </c>
      <c r="DQ10" s="958" t="s">
        <v>160</v>
      </c>
      <c r="DR10" s="958" t="s">
        <v>160</v>
      </c>
      <c r="DS10" s="958" t="s">
        <v>160</v>
      </c>
      <c r="DT10" s="958" t="s">
        <v>160</v>
      </c>
      <c r="DU10" s="958" t="s">
        <v>160</v>
      </c>
      <c r="DV10" s="958" t="s">
        <v>160</v>
      </c>
      <c r="DW10" s="958" t="s">
        <v>160</v>
      </c>
      <c r="DX10" s="958" t="s">
        <v>160</v>
      </c>
      <c r="DY10" s="958" t="s">
        <v>160</v>
      </c>
      <c r="DZ10" s="958" t="s">
        <v>160</v>
      </c>
      <c r="EA10" s="958" t="s">
        <v>160</v>
      </c>
      <c r="EB10" s="958" t="s">
        <v>160</v>
      </c>
      <c r="EC10" s="958" t="s">
        <v>160</v>
      </c>
      <c r="ED10" s="958" t="s">
        <v>160</v>
      </c>
      <c r="EE10" s="958" t="s">
        <v>160</v>
      </c>
      <c r="EF10" s="958" t="s">
        <v>160</v>
      </c>
      <c r="EG10" s="958" t="s">
        <v>160</v>
      </c>
      <c r="EH10" s="958" t="s">
        <v>160</v>
      </c>
      <c r="EI10" s="958" t="s">
        <v>160</v>
      </c>
      <c r="EJ10" s="958" t="s">
        <v>160</v>
      </c>
      <c r="EK10" s="958" t="s">
        <v>160</v>
      </c>
      <c r="EL10" s="958" t="s">
        <v>160</v>
      </c>
      <c r="EM10" s="958" t="s">
        <v>160</v>
      </c>
      <c r="EN10" s="958" t="s">
        <v>160</v>
      </c>
      <c r="EO10" s="958" t="s">
        <v>160</v>
      </c>
      <c r="EP10" s="958" t="s">
        <v>160</v>
      </c>
      <c r="EQ10" s="958" t="s">
        <v>160</v>
      </c>
      <c r="ER10" s="958" t="s">
        <v>160</v>
      </c>
      <c r="ES10" s="958" t="s">
        <v>160</v>
      </c>
      <c r="ET10" s="958" t="s">
        <v>160</v>
      </c>
      <c r="EU10" s="958" t="s">
        <v>160</v>
      </c>
      <c r="EV10" s="958" t="s">
        <v>160</v>
      </c>
      <c r="EW10" s="958" t="s">
        <v>160</v>
      </c>
      <c r="EX10" s="958" t="s">
        <v>160</v>
      </c>
      <c r="EY10" s="958" t="s">
        <v>160</v>
      </c>
      <c r="EZ10" s="958" t="s">
        <v>160</v>
      </c>
      <c r="FA10" s="958" t="s">
        <v>160</v>
      </c>
      <c r="FB10" s="958" t="s">
        <v>160</v>
      </c>
      <c r="FC10" s="958" t="s">
        <v>160</v>
      </c>
      <c r="FD10" s="958" t="s">
        <v>160</v>
      </c>
      <c r="FE10" s="958" t="s">
        <v>160</v>
      </c>
      <c r="FF10" s="958" t="s">
        <v>160</v>
      </c>
      <c r="FG10" s="958" t="s">
        <v>160</v>
      </c>
      <c r="FH10" s="958" t="s">
        <v>160</v>
      </c>
      <c r="FI10" s="958" t="s">
        <v>160</v>
      </c>
      <c r="FJ10" s="958" t="s">
        <v>160</v>
      </c>
    </row>
    <row r="11" customFormat="false" ht="18.75" hidden="false" customHeight="true" outlineLevel="0" collapsed="false">
      <c r="A11" s="880" t="n">
        <f aca="false">DA11</f>
        <v>3</v>
      </c>
      <c r="B11" s="880" t="n">
        <f aca="false">DD11</f>
        <v>205001</v>
      </c>
      <c r="C11" s="880" t="str">
        <f aca="false">DB11</f>
        <v>工具器具備品</v>
      </c>
      <c r="D11" s="880" t="n">
        <f aca="false">DG11</f>
        <v>0</v>
      </c>
      <c r="E11" s="880" t="str">
        <f aca="false">DF11</f>
        <v>印刷機</v>
      </c>
      <c r="F11" s="880" t="n">
        <f aca="false">DH11</f>
        <v>34366</v>
      </c>
      <c r="G11" s="880" t="n">
        <f aca="false">DH11</f>
        <v>34366</v>
      </c>
      <c r="H11" s="880" t="n">
        <f aca="false">DL11</f>
        <v>6</v>
      </c>
      <c r="I11" s="880"/>
      <c r="J11" s="880" t="n">
        <f aca="false">$DI11</f>
        <v>270081</v>
      </c>
      <c r="K11" s="880"/>
      <c r="L11" s="880"/>
      <c r="M11" s="880"/>
      <c r="N11" s="880"/>
      <c r="O11" s="880"/>
      <c r="P11" s="880"/>
      <c r="Q11" s="880"/>
      <c r="R11" s="880"/>
      <c r="S11" s="880"/>
      <c r="T11" s="880"/>
      <c r="U11" s="962" t="n">
        <f aca="false">$EG11</f>
        <v>0</v>
      </c>
      <c r="V11" s="880"/>
      <c r="W11" s="880"/>
      <c r="X11" s="880"/>
      <c r="Y11" s="880"/>
      <c r="Z11" s="880" t="n">
        <f aca="false">$DM11</f>
        <v>0.319</v>
      </c>
      <c r="AA11" s="879"/>
      <c r="AI11" s="16" t="n">
        <f aca="false">$DM11</f>
        <v>0.319</v>
      </c>
      <c r="AJ11" s="16" t="n">
        <f aca="false">$DN11</f>
        <v>12</v>
      </c>
      <c r="BG11" s="16" t="n">
        <f aca="false">$EI11</f>
        <v>0</v>
      </c>
      <c r="DA11" s="16" t="n">
        <v>3</v>
      </c>
      <c r="DB11" s="963" t="s">
        <v>164</v>
      </c>
      <c r="DC11" s="16" t="n">
        <v>205</v>
      </c>
      <c r="DD11" s="16" t="n">
        <v>205001</v>
      </c>
      <c r="DE11" s="16" t="n">
        <v>1</v>
      </c>
      <c r="DF11" s="963" t="s">
        <v>167</v>
      </c>
      <c r="DG11" s="16" t="n">
        <v>0</v>
      </c>
      <c r="DH11" s="16" t="n">
        <v>34366</v>
      </c>
      <c r="DI11" s="16" t="n">
        <v>270081</v>
      </c>
      <c r="DJ11" s="16" t="n">
        <v>0</v>
      </c>
      <c r="DK11" s="963" t="s">
        <v>387</v>
      </c>
      <c r="DL11" s="16" t="n">
        <v>6</v>
      </c>
      <c r="DM11" s="16" t="n">
        <v>0.319</v>
      </c>
      <c r="DN11" s="16" t="n">
        <v>12</v>
      </c>
      <c r="DO11" s="16" t="n">
        <v>13504</v>
      </c>
      <c r="DQ11" s="963" t="s">
        <v>417</v>
      </c>
      <c r="DR11" s="16" t="n">
        <v>270081</v>
      </c>
      <c r="DS11" s="16" t="n">
        <v>2701</v>
      </c>
      <c r="DT11" s="16" t="n">
        <v>0</v>
      </c>
      <c r="DU11" s="16" t="n">
        <v>0</v>
      </c>
      <c r="DV11" s="16" t="n">
        <v>86155</v>
      </c>
      <c r="DW11" s="16" t="n">
        <v>86155</v>
      </c>
      <c r="DX11" s="16" t="n">
        <v>0</v>
      </c>
      <c r="DY11" s="16" t="n">
        <v>0</v>
      </c>
      <c r="DZ11" s="964"/>
      <c r="EA11" s="964"/>
      <c r="EB11" s="964"/>
      <c r="EC11" s="964"/>
      <c r="ED11" s="964"/>
      <c r="EE11" s="964"/>
      <c r="EF11" s="964"/>
      <c r="EG11" s="964"/>
      <c r="EH11" s="964"/>
      <c r="EI11" s="964"/>
      <c r="EJ11" s="964"/>
      <c r="GY11" s="16" t="n">
        <v>3</v>
      </c>
      <c r="GZ11" s="963" t="s">
        <v>164</v>
      </c>
      <c r="HA11" s="16" t="n">
        <v>205</v>
      </c>
      <c r="HB11" s="16" t="n">
        <v>205001</v>
      </c>
      <c r="HC11" s="16" t="s">
        <v>418</v>
      </c>
      <c r="HD11" s="963" t="s">
        <v>167</v>
      </c>
      <c r="HE11" s="16" t="n">
        <v>0</v>
      </c>
      <c r="HF11" s="16" t="n">
        <v>34366</v>
      </c>
      <c r="HG11" s="16" t="n">
        <v>270081</v>
      </c>
      <c r="HH11" s="16" t="n">
        <v>0</v>
      </c>
      <c r="HI11" s="963" t="s">
        <v>387</v>
      </c>
      <c r="HJ11" s="16" t="n">
        <v>6</v>
      </c>
      <c r="HK11" s="16" t="n">
        <v>0.319</v>
      </c>
      <c r="HL11" s="16" t="n">
        <v>12</v>
      </c>
      <c r="HM11" s="16" t="n">
        <v>13504</v>
      </c>
      <c r="HO11" s="963" t="s">
        <v>417</v>
      </c>
      <c r="HP11" s="16" t="n">
        <v>0</v>
      </c>
      <c r="HQ11" s="16" t="n">
        <v>2701</v>
      </c>
      <c r="HR11" s="16" t="n">
        <v>0</v>
      </c>
      <c r="HS11" s="16" t="n">
        <v>0</v>
      </c>
      <c r="HT11" s="16" t="n">
        <v>0</v>
      </c>
      <c r="HU11" s="16" t="n">
        <v>0</v>
      </c>
      <c r="HV11" s="16" t="n">
        <v>0</v>
      </c>
      <c r="HW11" s="16" t="n">
        <v>0</v>
      </c>
      <c r="HX11" s="16" t="n">
        <v>1</v>
      </c>
      <c r="HY11" s="16" t="n">
        <v>270081</v>
      </c>
      <c r="IB11" s="16" t="n">
        <v>270081</v>
      </c>
      <c r="IC11" s="16" t="n">
        <v>270080</v>
      </c>
      <c r="IE11" s="16" t="n">
        <v>1</v>
      </c>
      <c r="IF11" s="16" t="n">
        <v>12</v>
      </c>
      <c r="IG11" s="16" t="n">
        <v>0</v>
      </c>
      <c r="IH11" s="16" t="n">
        <v>1</v>
      </c>
      <c r="II11" s="16" t="n">
        <v>270081</v>
      </c>
      <c r="IJ11" s="16" t="n">
        <v>0</v>
      </c>
      <c r="IK11" s="16" t="n">
        <v>2631120</v>
      </c>
    </row>
    <row r="12" customFormat="false" ht="18.75" hidden="false" customHeight="true" outlineLevel="0" collapsed="false">
      <c r="A12" s="880" t="n">
        <f aca="false">DA12</f>
        <v>4</v>
      </c>
      <c r="B12" s="880" t="n">
        <f aca="false">DD12</f>
        <v>205002</v>
      </c>
      <c r="C12" s="880" t="str">
        <f aca="false">DB12</f>
        <v>工具器具備品</v>
      </c>
      <c r="D12" s="880" t="n">
        <f aca="false">DG12</f>
        <v>0</v>
      </c>
      <c r="E12" s="880" t="str">
        <f aca="false">DF12</f>
        <v>コピー</v>
      </c>
      <c r="F12" s="880" t="n">
        <f aca="false">DH12</f>
        <v>35035</v>
      </c>
      <c r="G12" s="880" t="n">
        <f aca="false">DH12</f>
        <v>35035</v>
      </c>
      <c r="H12" s="880" t="n">
        <f aca="false">DL12</f>
        <v>6</v>
      </c>
      <c r="I12" s="880"/>
      <c r="J12" s="880" t="n">
        <f aca="false">$DI12</f>
        <v>950000</v>
      </c>
      <c r="K12" s="880"/>
      <c r="L12" s="880"/>
      <c r="M12" s="880"/>
      <c r="N12" s="880"/>
      <c r="O12" s="880"/>
      <c r="P12" s="880"/>
      <c r="Q12" s="880"/>
      <c r="R12" s="880"/>
      <c r="S12" s="880"/>
      <c r="T12" s="880"/>
      <c r="U12" s="962" t="n">
        <f aca="false">$EG12</f>
        <v>0</v>
      </c>
      <c r="V12" s="880"/>
      <c r="W12" s="880"/>
      <c r="X12" s="880"/>
      <c r="Y12" s="880"/>
      <c r="Z12" s="880" t="n">
        <f aca="false">$DM12</f>
        <v>0.319</v>
      </c>
      <c r="AA12" s="879"/>
      <c r="AI12" s="16" t="n">
        <f aca="false">$DM12</f>
        <v>0.319</v>
      </c>
      <c r="AJ12" s="16" t="n">
        <f aca="false">$DN12</f>
        <v>12</v>
      </c>
      <c r="BG12" s="16" t="n">
        <f aca="false">$EI12</f>
        <v>0</v>
      </c>
      <c r="DA12" s="16" t="n">
        <v>4</v>
      </c>
      <c r="DB12" s="963" t="s">
        <v>164</v>
      </c>
      <c r="DC12" s="16" t="n">
        <v>205</v>
      </c>
      <c r="DD12" s="16" t="n">
        <v>205002</v>
      </c>
      <c r="DE12" s="16" t="n">
        <v>2</v>
      </c>
      <c r="DF12" s="963" t="s">
        <v>168</v>
      </c>
      <c r="DG12" s="16" t="n">
        <v>0</v>
      </c>
      <c r="DH12" s="16" t="n">
        <v>35035</v>
      </c>
      <c r="DI12" s="16" t="n">
        <v>950000</v>
      </c>
      <c r="DJ12" s="16" t="n">
        <v>0</v>
      </c>
      <c r="DK12" s="963" t="s">
        <v>387</v>
      </c>
      <c r="DL12" s="16" t="n">
        <v>6</v>
      </c>
      <c r="DM12" s="16" t="n">
        <v>0.319</v>
      </c>
      <c r="DN12" s="16" t="n">
        <v>12</v>
      </c>
      <c r="DO12" s="16" t="n">
        <v>47500</v>
      </c>
      <c r="DQ12" s="963" t="s">
        <v>417</v>
      </c>
      <c r="DR12" s="16" t="n">
        <v>950000</v>
      </c>
      <c r="DS12" s="16" t="n">
        <v>9500</v>
      </c>
      <c r="DT12" s="16" t="n">
        <v>0</v>
      </c>
      <c r="DU12" s="16" t="n">
        <v>0</v>
      </c>
      <c r="DV12" s="16" t="n">
        <v>303050</v>
      </c>
      <c r="DW12" s="16" t="n">
        <v>303050</v>
      </c>
      <c r="DX12" s="16" t="n">
        <v>0</v>
      </c>
      <c r="DY12" s="16" t="n">
        <v>0</v>
      </c>
      <c r="DZ12" s="964"/>
      <c r="EA12" s="964"/>
      <c r="EB12" s="964"/>
      <c r="EC12" s="964"/>
      <c r="ED12" s="964"/>
      <c r="EE12" s="964"/>
      <c r="EF12" s="964"/>
      <c r="EG12" s="964"/>
      <c r="EH12" s="964"/>
      <c r="EI12" s="964"/>
      <c r="EJ12" s="964"/>
      <c r="GY12" s="16" t="n">
        <v>5</v>
      </c>
      <c r="GZ12" s="963" t="s">
        <v>164</v>
      </c>
      <c r="HA12" s="16" t="n">
        <v>205</v>
      </c>
      <c r="HB12" s="16" t="n">
        <v>205003</v>
      </c>
      <c r="HC12" s="16" t="s">
        <v>419</v>
      </c>
      <c r="HD12" s="963" t="s">
        <v>169</v>
      </c>
      <c r="HE12" s="16" t="n">
        <v>0</v>
      </c>
      <c r="HF12" s="16" t="n">
        <v>35370</v>
      </c>
      <c r="HG12" s="16" t="n">
        <v>566500</v>
      </c>
      <c r="HH12" s="16" t="n">
        <v>0</v>
      </c>
      <c r="HI12" s="963" t="s">
        <v>387</v>
      </c>
      <c r="HJ12" s="16" t="n">
        <v>6</v>
      </c>
      <c r="HK12" s="16" t="n">
        <v>0.319</v>
      </c>
      <c r="HL12" s="16" t="n">
        <v>12</v>
      </c>
      <c r="HM12" s="16" t="n">
        <v>28325</v>
      </c>
      <c r="HO12" s="963" t="s">
        <v>420</v>
      </c>
      <c r="HP12" s="16" t="n">
        <v>0</v>
      </c>
      <c r="HQ12" s="16" t="n">
        <v>5665</v>
      </c>
      <c r="HR12" s="16" t="n">
        <v>5665</v>
      </c>
      <c r="HS12" s="16" t="n">
        <v>2427</v>
      </c>
      <c r="HT12" s="16" t="n">
        <v>0</v>
      </c>
      <c r="HU12" s="16" t="n">
        <v>0</v>
      </c>
      <c r="HV12" s="16" t="n">
        <v>2427</v>
      </c>
      <c r="HW12" s="16" t="n">
        <v>0</v>
      </c>
      <c r="HX12" s="16" t="n">
        <v>7610</v>
      </c>
      <c r="HY12" s="16" t="n">
        <v>566500</v>
      </c>
      <c r="IB12" s="16" t="n">
        <v>566500</v>
      </c>
      <c r="IC12" s="16" t="n">
        <v>558890</v>
      </c>
      <c r="IE12" s="16" t="n">
        <v>7610</v>
      </c>
      <c r="IF12" s="16" t="n">
        <v>12</v>
      </c>
      <c r="IG12" s="16" t="n">
        <v>5665</v>
      </c>
      <c r="IH12" s="16" t="n">
        <v>7610</v>
      </c>
      <c r="II12" s="16" t="n">
        <v>566500</v>
      </c>
      <c r="IJ12" s="16" t="n">
        <v>1</v>
      </c>
      <c r="IK12" s="16" t="n">
        <v>270081</v>
      </c>
    </row>
    <row r="13" customFormat="false" ht="18.75" hidden="false" customHeight="true" outlineLevel="0" collapsed="false">
      <c r="A13" s="880" t="n">
        <f aca="false">DA13</f>
        <v>5</v>
      </c>
      <c r="B13" s="880" t="n">
        <f aca="false">DD13</f>
        <v>205003</v>
      </c>
      <c r="C13" s="880" t="str">
        <f aca="false">DB13</f>
        <v>工具器具備品</v>
      </c>
      <c r="D13" s="880" t="n">
        <f aca="false">DG13</f>
        <v>0</v>
      </c>
      <c r="E13" s="880" t="str">
        <f aca="false">DF13</f>
        <v>パソコン</v>
      </c>
      <c r="F13" s="880" t="n">
        <f aca="false">DH13</f>
        <v>35370</v>
      </c>
      <c r="G13" s="880" t="n">
        <f aca="false">DH13</f>
        <v>35370</v>
      </c>
      <c r="H13" s="880" t="n">
        <f aca="false">DL13</f>
        <v>6</v>
      </c>
      <c r="I13" s="880"/>
      <c r="J13" s="880" t="n">
        <f aca="false">$DI13</f>
        <v>566500</v>
      </c>
      <c r="K13" s="880"/>
      <c r="L13" s="880"/>
      <c r="M13" s="880"/>
      <c r="N13" s="880"/>
      <c r="O13" s="880"/>
      <c r="P13" s="880"/>
      <c r="Q13" s="880"/>
      <c r="R13" s="880"/>
      <c r="S13" s="880"/>
      <c r="T13" s="880"/>
      <c r="U13" s="962" t="n">
        <f aca="false">$EG13</f>
        <v>0</v>
      </c>
      <c r="V13" s="880"/>
      <c r="W13" s="880"/>
      <c r="X13" s="880"/>
      <c r="Y13" s="880"/>
      <c r="Z13" s="880" t="n">
        <f aca="false">$DM13</f>
        <v>0.319</v>
      </c>
      <c r="AA13" s="879"/>
      <c r="AI13" s="16" t="n">
        <f aca="false">$DM13</f>
        <v>0.319</v>
      </c>
      <c r="AJ13" s="16" t="n">
        <f aca="false">$DN13</f>
        <v>12</v>
      </c>
      <c r="BG13" s="16" t="n">
        <f aca="false">$EI13</f>
        <v>0</v>
      </c>
      <c r="DA13" s="16" t="n">
        <v>5</v>
      </c>
      <c r="DB13" s="963" t="s">
        <v>164</v>
      </c>
      <c r="DC13" s="16" t="n">
        <v>205</v>
      </c>
      <c r="DD13" s="16" t="n">
        <v>205003</v>
      </c>
      <c r="DE13" s="16" t="n">
        <v>3</v>
      </c>
      <c r="DF13" s="963" t="s">
        <v>169</v>
      </c>
      <c r="DG13" s="16" t="n">
        <v>0</v>
      </c>
      <c r="DH13" s="16" t="n">
        <v>35370</v>
      </c>
      <c r="DI13" s="16" t="n">
        <v>566500</v>
      </c>
      <c r="DJ13" s="16" t="n">
        <v>0</v>
      </c>
      <c r="DK13" s="963" t="s">
        <v>387</v>
      </c>
      <c r="DL13" s="16" t="n">
        <v>6</v>
      </c>
      <c r="DM13" s="16" t="n">
        <v>0.319</v>
      </c>
      <c r="DN13" s="16" t="n">
        <v>12</v>
      </c>
      <c r="DO13" s="16" t="n">
        <v>28325</v>
      </c>
      <c r="DQ13" s="963" t="s">
        <v>420</v>
      </c>
      <c r="DR13" s="16" t="n">
        <v>566500</v>
      </c>
      <c r="DS13" s="16" t="n">
        <v>5665</v>
      </c>
      <c r="DT13" s="16" t="n">
        <v>0</v>
      </c>
      <c r="DU13" s="16" t="n">
        <v>0</v>
      </c>
      <c r="DV13" s="16" t="n">
        <v>180713</v>
      </c>
      <c r="DW13" s="16" t="n">
        <v>180713</v>
      </c>
      <c r="DX13" s="16" t="n">
        <v>0</v>
      </c>
      <c r="DY13" s="16" t="n">
        <v>0</v>
      </c>
      <c r="DZ13" s="964"/>
      <c r="EA13" s="964"/>
      <c r="EB13" s="964"/>
      <c r="EC13" s="964"/>
      <c r="ED13" s="964"/>
      <c r="EE13" s="964"/>
      <c r="EF13" s="964"/>
      <c r="EG13" s="964"/>
      <c r="EH13" s="964"/>
      <c r="EI13" s="964"/>
      <c r="EJ13" s="964"/>
      <c r="GY13" s="16" t="n">
        <v>6</v>
      </c>
      <c r="GZ13" s="963" t="s">
        <v>164</v>
      </c>
      <c r="HA13" s="16" t="n">
        <v>205</v>
      </c>
      <c r="HB13" s="16" t="n">
        <v>205004</v>
      </c>
      <c r="HC13" s="16" t="s">
        <v>421</v>
      </c>
      <c r="HD13" s="963" t="s">
        <v>170</v>
      </c>
      <c r="HE13" s="16" t="n">
        <v>0</v>
      </c>
      <c r="HF13" s="16" t="n">
        <v>35582</v>
      </c>
      <c r="HG13" s="16" t="n">
        <v>504000</v>
      </c>
      <c r="HH13" s="16" t="n">
        <v>0</v>
      </c>
      <c r="HI13" s="963" t="s">
        <v>387</v>
      </c>
      <c r="HJ13" s="16" t="n">
        <v>6</v>
      </c>
      <c r="HK13" s="16" t="n">
        <v>0.319</v>
      </c>
      <c r="HL13" s="16" t="n">
        <v>12</v>
      </c>
      <c r="HM13" s="16" t="n">
        <v>25200</v>
      </c>
      <c r="HO13" s="963" t="s">
        <v>420</v>
      </c>
      <c r="HP13" s="16" t="n">
        <v>0</v>
      </c>
      <c r="HQ13" s="16" t="n">
        <v>5040</v>
      </c>
      <c r="HR13" s="16" t="n">
        <v>5040</v>
      </c>
      <c r="HS13" s="16" t="n">
        <v>8038</v>
      </c>
      <c r="HT13" s="16" t="n">
        <v>0</v>
      </c>
      <c r="HU13" s="16" t="n">
        <v>0</v>
      </c>
      <c r="HV13" s="16" t="n">
        <v>8038</v>
      </c>
      <c r="HW13" s="16" t="n">
        <v>0</v>
      </c>
      <c r="HX13" s="16" t="n">
        <v>25200</v>
      </c>
      <c r="HY13" s="16" t="n">
        <v>504000</v>
      </c>
      <c r="IB13" s="16" t="n">
        <v>504000</v>
      </c>
      <c r="IC13" s="16" t="n">
        <v>478800</v>
      </c>
      <c r="IE13" s="16" t="n">
        <v>25200</v>
      </c>
      <c r="IF13" s="16" t="n">
        <v>12</v>
      </c>
      <c r="IG13" s="16" t="n">
        <v>5040</v>
      </c>
      <c r="IH13" s="16" t="n">
        <v>25200</v>
      </c>
      <c r="II13" s="16" t="n">
        <v>504000</v>
      </c>
      <c r="IK13" s="16" t="n">
        <v>950000</v>
      </c>
    </row>
    <row r="14" customFormat="false" ht="18.75" hidden="false" customHeight="true" outlineLevel="0" collapsed="false">
      <c r="A14" s="880" t="n">
        <f aca="false">DA14</f>
        <v>6</v>
      </c>
      <c r="B14" s="880" t="n">
        <f aca="false">DD14</f>
        <v>205004</v>
      </c>
      <c r="C14" s="880" t="str">
        <f aca="false">DB14</f>
        <v>工具器具備品</v>
      </c>
      <c r="D14" s="880" t="n">
        <f aca="false">DG14</f>
        <v>0</v>
      </c>
      <c r="E14" s="880" t="str">
        <f aca="false">DF14</f>
        <v>ノートパソコン</v>
      </c>
      <c r="F14" s="880" t="n">
        <f aca="false">DH14</f>
        <v>35582</v>
      </c>
      <c r="G14" s="880" t="n">
        <f aca="false">DH14</f>
        <v>35582</v>
      </c>
      <c r="H14" s="880" t="n">
        <f aca="false">DL14</f>
        <v>6</v>
      </c>
      <c r="I14" s="880"/>
      <c r="J14" s="880" t="n">
        <f aca="false">$DI14</f>
        <v>504000</v>
      </c>
      <c r="K14" s="880"/>
      <c r="L14" s="880"/>
      <c r="M14" s="880"/>
      <c r="N14" s="880"/>
      <c r="O14" s="880"/>
      <c r="P14" s="880"/>
      <c r="Q14" s="880"/>
      <c r="R14" s="880"/>
      <c r="S14" s="880"/>
      <c r="T14" s="880"/>
      <c r="U14" s="962" t="n">
        <f aca="false">$EG14</f>
        <v>0</v>
      </c>
      <c r="V14" s="880"/>
      <c r="W14" s="880"/>
      <c r="X14" s="880"/>
      <c r="Y14" s="880"/>
      <c r="Z14" s="880" t="n">
        <f aca="false">$DM14</f>
        <v>0.319</v>
      </c>
      <c r="AA14" s="879"/>
      <c r="AI14" s="16" t="n">
        <f aca="false">$DM14</f>
        <v>0.319</v>
      </c>
      <c r="AJ14" s="16" t="n">
        <f aca="false">$DN14</f>
        <v>12</v>
      </c>
      <c r="BG14" s="16" t="n">
        <f aca="false">$EI14</f>
        <v>0</v>
      </c>
      <c r="DA14" s="16" t="n">
        <v>6</v>
      </c>
      <c r="DB14" s="963" t="s">
        <v>164</v>
      </c>
      <c r="DC14" s="16" t="n">
        <v>205</v>
      </c>
      <c r="DD14" s="16" t="n">
        <v>205004</v>
      </c>
      <c r="DE14" s="16" t="n">
        <v>4</v>
      </c>
      <c r="DF14" s="963" t="s">
        <v>170</v>
      </c>
      <c r="DG14" s="16" t="n">
        <v>0</v>
      </c>
      <c r="DH14" s="16" t="n">
        <v>35582</v>
      </c>
      <c r="DI14" s="16" t="n">
        <v>504000</v>
      </c>
      <c r="DJ14" s="16" t="n">
        <v>0</v>
      </c>
      <c r="DK14" s="963" t="s">
        <v>387</v>
      </c>
      <c r="DL14" s="16" t="n">
        <v>6</v>
      </c>
      <c r="DM14" s="16" t="n">
        <v>0.319</v>
      </c>
      <c r="DN14" s="16" t="n">
        <v>12</v>
      </c>
      <c r="DO14" s="16" t="n">
        <v>25200</v>
      </c>
      <c r="DQ14" s="963" t="s">
        <v>420</v>
      </c>
      <c r="DR14" s="16" t="n">
        <v>504000</v>
      </c>
      <c r="DS14" s="16" t="n">
        <v>5040</v>
      </c>
      <c r="DT14" s="16" t="n">
        <v>0</v>
      </c>
      <c r="DU14" s="16" t="n">
        <v>0</v>
      </c>
      <c r="DV14" s="16" t="n">
        <v>160776</v>
      </c>
      <c r="DW14" s="16" t="n">
        <v>160776</v>
      </c>
      <c r="DX14" s="16" t="n">
        <v>0</v>
      </c>
      <c r="DY14" s="16" t="n">
        <v>0</v>
      </c>
      <c r="DZ14" s="964"/>
      <c r="EA14" s="964"/>
      <c r="EB14" s="964"/>
      <c r="EC14" s="964"/>
      <c r="ED14" s="964"/>
      <c r="EE14" s="964"/>
      <c r="EF14" s="964"/>
      <c r="EG14" s="964"/>
      <c r="EH14" s="964"/>
      <c r="EI14" s="964"/>
      <c r="EJ14" s="964"/>
      <c r="GY14" s="16" t="n">
        <v>7</v>
      </c>
      <c r="GZ14" s="963" t="s">
        <v>164</v>
      </c>
      <c r="HA14" s="16" t="n">
        <v>205</v>
      </c>
      <c r="HB14" s="16" t="n">
        <v>205005</v>
      </c>
      <c r="HC14" s="16" t="s">
        <v>422</v>
      </c>
      <c r="HD14" s="963" t="s">
        <v>171</v>
      </c>
      <c r="HE14" s="16" t="n">
        <v>0</v>
      </c>
      <c r="HF14" s="16" t="n">
        <v>36617</v>
      </c>
      <c r="HG14" s="16" t="n">
        <v>787500</v>
      </c>
      <c r="HH14" s="16" t="n">
        <v>0</v>
      </c>
      <c r="HI14" s="963" t="s">
        <v>387</v>
      </c>
      <c r="HJ14" s="16" t="n">
        <v>5</v>
      </c>
      <c r="HK14" s="16" t="n">
        <v>0.369</v>
      </c>
      <c r="HL14" s="16" t="n">
        <v>12</v>
      </c>
      <c r="HM14" s="16" t="n">
        <v>39375</v>
      </c>
      <c r="HO14" s="963" t="s">
        <v>417</v>
      </c>
      <c r="HP14" s="16" t="n">
        <v>0</v>
      </c>
      <c r="HQ14" s="16" t="n">
        <v>7875</v>
      </c>
      <c r="HR14" s="16" t="n">
        <v>0</v>
      </c>
      <c r="HS14" s="16" t="n">
        <v>0</v>
      </c>
      <c r="HT14" s="16" t="n">
        <v>0</v>
      </c>
      <c r="HU14" s="16" t="n">
        <v>0</v>
      </c>
      <c r="HV14" s="16" t="n">
        <v>0</v>
      </c>
      <c r="HW14" s="16" t="n">
        <v>0</v>
      </c>
      <c r="HX14" s="16" t="n">
        <v>0</v>
      </c>
      <c r="HY14" s="16" t="n">
        <v>0</v>
      </c>
      <c r="IB14" s="16" t="n">
        <v>0</v>
      </c>
      <c r="IC14" s="16" t="n">
        <v>0</v>
      </c>
      <c r="IE14" s="16" t="n">
        <v>0</v>
      </c>
      <c r="IF14" s="16" t="n">
        <v>12</v>
      </c>
      <c r="IG14" s="16" t="n">
        <v>0</v>
      </c>
      <c r="IH14" s="16" t="n">
        <v>0</v>
      </c>
      <c r="II14" s="16" t="n">
        <v>787500</v>
      </c>
      <c r="IJ14" s="16" t="n">
        <v>7610</v>
      </c>
      <c r="IK14" s="16" t="n">
        <v>566500</v>
      </c>
    </row>
    <row r="15" customFormat="false" ht="18.75" hidden="false" customHeight="true" outlineLevel="0" collapsed="false">
      <c r="A15" s="880" t="n">
        <f aca="false">DA15</f>
        <v>7</v>
      </c>
      <c r="B15" s="880" t="n">
        <f aca="false">DD15</f>
        <v>205005</v>
      </c>
      <c r="C15" s="880" t="str">
        <f aca="false">DB15</f>
        <v>工具器具備品</v>
      </c>
      <c r="D15" s="880" t="n">
        <f aca="false">DG15</f>
        <v>0</v>
      </c>
      <c r="E15" s="880" t="str">
        <f aca="false">DF15</f>
        <v>コピー２</v>
      </c>
      <c r="F15" s="880" t="n">
        <f aca="false">DH15</f>
        <v>36617</v>
      </c>
      <c r="G15" s="880" t="n">
        <f aca="false">DH15</f>
        <v>36617</v>
      </c>
      <c r="H15" s="880" t="n">
        <f aca="false">DL15</f>
        <v>5</v>
      </c>
      <c r="I15" s="880"/>
      <c r="J15" s="880" t="n">
        <f aca="false">$DI15</f>
        <v>787500</v>
      </c>
      <c r="K15" s="880"/>
      <c r="L15" s="880"/>
      <c r="M15" s="880"/>
      <c r="N15" s="880"/>
      <c r="O15" s="880"/>
      <c r="P15" s="880"/>
      <c r="Q15" s="880"/>
      <c r="R15" s="880"/>
      <c r="S15" s="880"/>
      <c r="T15" s="880"/>
      <c r="U15" s="962" t="n">
        <f aca="false">$EG15</f>
        <v>0</v>
      </c>
      <c r="V15" s="880"/>
      <c r="W15" s="880"/>
      <c r="X15" s="880"/>
      <c r="Y15" s="880"/>
      <c r="Z15" s="880" t="n">
        <f aca="false">$DM15</f>
        <v>0.369</v>
      </c>
      <c r="AA15" s="879"/>
      <c r="AI15" s="16" t="n">
        <f aca="false">$DM15</f>
        <v>0.369</v>
      </c>
      <c r="AJ15" s="16" t="n">
        <f aca="false">$DN15</f>
        <v>12</v>
      </c>
      <c r="BG15" s="16" t="n">
        <f aca="false">$EI15</f>
        <v>0</v>
      </c>
      <c r="DA15" s="16" t="n">
        <v>7</v>
      </c>
      <c r="DB15" s="963" t="s">
        <v>164</v>
      </c>
      <c r="DC15" s="16" t="n">
        <v>205</v>
      </c>
      <c r="DD15" s="16" t="n">
        <v>205005</v>
      </c>
      <c r="DE15" s="16" t="n">
        <v>5</v>
      </c>
      <c r="DF15" s="963" t="s">
        <v>171</v>
      </c>
      <c r="DG15" s="16" t="n">
        <v>0</v>
      </c>
      <c r="DH15" s="16" t="n">
        <v>36617</v>
      </c>
      <c r="DI15" s="16" t="n">
        <v>787500</v>
      </c>
      <c r="DJ15" s="16" t="n">
        <v>0</v>
      </c>
      <c r="DK15" s="963" t="s">
        <v>387</v>
      </c>
      <c r="DL15" s="16" t="n">
        <v>5</v>
      </c>
      <c r="DM15" s="16" t="n">
        <v>0.369</v>
      </c>
      <c r="DN15" s="16" t="n">
        <v>12</v>
      </c>
      <c r="DO15" s="16" t="n">
        <v>39375</v>
      </c>
      <c r="DQ15" s="963" t="s">
        <v>417</v>
      </c>
      <c r="DR15" s="16" t="n">
        <v>787500</v>
      </c>
      <c r="DS15" s="16" t="n">
        <v>7875</v>
      </c>
      <c r="DT15" s="16" t="n">
        <v>0</v>
      </c>
      <c r="DU15" s="16" t="n">
        <v>0</v>
      </c>
      <c r="DV15" s="16" t="n">
        <v>290587</v>
      </c>
      <c r="DW15" s="16" t="n">
        <v>290587</v>
      </c>
      <c r="DX15" s="16" t="n">
        <v>0</v>
      </c>
      <c r="DY15" s="16" t="n">
        <v>0</v>
      </c>
      <c r="DZ15" s="964"/>
      <c r="EA15" s="964"/>
      <c r="EB15" s="964"/>
      <c r="EC15" s="964"/>
      <c r="ED15" s="964"/>
      <c r="EE15" s="964"/>
      <c r="EF15" s="964"/>
      <c r="EG15" s="964"/>
      <c r="EH15" s="964"/>
      <c r="EI15" s="964"/>
      <c r="EJ15" s="964"/>
      <c r="GY15" s="16" t="n">
        <v>8</v>
      </c>
      <c r="GZ15" s="963" t="s">
        <v>164</v>
      </c>
      <c r="HA15" s="16" t="n">
        <v>205</v>
      </c>
      <c r="HB15" s="16" t="n">
        <v>205006</v>
      </c>
      <c r="HC15" s="16" t="s">
        <v>423</v>
      </c>
      <c r="HD15" s="963" t="s">
        <v>172</v>
      </c>
      <c r="HE15" s="16" t="n">
        <v>0</v>
      </c>
      <c r="HF15" s="16" t="n">
        <v>36708</v>
      </c>
      <c r="HG15" s="16" t="n">
        <v>305550</v>
      </c>
      <c r="HH15" s="16" t="n">
        <v>0</v>
      </c>
      <c r="HI15" s="963" t="s">
        <v>387</v>
      </c>
      <c r="HJ15" s="16" t="n">
        <v>3</v>
      </c>
      <c r="HK15" s="16" t="n">
        <v>0.536</v>
      </c>
      <c r="HL15" s="16" t="n">
        <v>12</v>
      </c>
      <c r="HM15" s="16" t="n">
        <v>15277</v>
      </c>
      <c r="HO15" s="963" t="s">
        <v>417</v>
      </c>
      <c r="HP15" s="16" t="n">
        <v>0</v>
      </c>
      <c r="HQ15" s="16" t="n">
        <v>3056</v>
      </c>
      <c r="HR15" s="16" t="n">
        <v>3056</v>
      </c>
      <c r="HS15" s="16" t="n">
        <v>4913</v>
      </c>
      <c r="HT15" s="16" t="n">
        <v>0</v>
      </c>
      <c r="HU15" s="16" t="n">
        <v>0</v>
      </c>
      <c r="HV15" s="16" t="n">
        <v>4913</v>
      </c>
      <c r="HW15" s="16" t="n">
        <v>0</v>
      </c>
      <c r="HX15" s="16" t="n">
        <v>9167</v>
      </c>
      <c r="HY15" s="16" t="n">
        <v>305550</v>
      </c>
      <c r="IB15" s="16" t="n">
        <v>305550</v>
      </c>
      <c r="IC15" s="16" t="n">
        <v>296383</v>
      </c>
      <c r="IE15" s="16" t="n">
        <v>9167</v>
      </c>
      <c r="IF15" s="16" t="n">
        <v>12</v>
      </c>
      <c r="IG15" s="16" t="n">
        <v>3056</v>
      </c>
      <c r="IH15" s="16" t="n">
        <v>9167</v>
      </c>
      <c r="II15" s="16" t="n">
        <v>305550</v>
      </c>
      <c r="IJ15" s="16" t="n">
        <v>25200</v>
      </c>
      <c r="IK15" s="16" t="n">
        <v>504000</v>
      </c>
    </row>
    <row r="16" customFormat="false" ht="18.75" hidden="false" customHeight="true" outlineLevel="0" collapsed="false">
      <c r="A16" s="880" t="n">
        <f aca="false">DA16</f>
        <v>8</v>
      </c>
      <c r="B16" s="880" t="n">
        <f aca="false">DD16</f>
        <v>205006</v>
      </c>
      <c r="C16" s="880" t="str">
        <f aca="false">DB16</f>
        <v>工具器具備品</v>
      </c>
      <c r="D16" s="880" t="n">
        <f aca="false">DG16</f>
        <v>0</v>
      </c>
      <c r="E16" s="880" t="str">
        <f aca="false">DF16</f>
        <v>パソコン２</v>
      </c>
      <c r="F16" s="880" t="n">
        <f aca="false">DH16</f>
        <v>36708</v>
      </c>
      <c r="G16" s="880" t="n">
        <f aca="false">DH16</f>
        <v>36708</v>
      </c>
      <c r="H16" s="880" t="n">
        <f aca="false">DL16</f>
        <v>3</v>
      </c>
      <c r="I16" s="880"/>
      <c r="J16" s="880" t="n">
        <f aca="false">$DI16</f>
        <v>305550</v>
      </c>
      <c r="K16" s="880"/>
      <c r="L16" s="880"/>
      <c r="M16" s="880"/>
      <c r="N16" s="880"/>
      <c r="O16" s="880"/>
      <c r="P16" s="880"/>
      <c r="Q16" s="880"/>
      <c r="R16" s="880"/>
      <c r="S16" s="880"/>
      <c r="T16" s="880"/>
      <c r="U16" s="962" t="n">
        <f aca="false">$EG16</f>
        <v>0</v>
      </c>
      <c r="V16" s="880"/>
      <c r="W16" s="880"/>
      <c r="X16" s="880"/>
      <c r="Y16" s="880"/>
      <c r="Z16" s="880" t="n">
        <f aca="false">$DM16</f>
        <v>0.536</v>
      </c>
      <c r="AA16" s="879"/>
      <c r="AI16" s="16" t="n">
        <f aca="false">$DM16</f>
        <v>0.536</v>
      </c>
      <c r="AJ16" s="16" t="n">
        <f aca="false">$DN16</f>
        <v>12</v>
      </c>
      <c r="BG16" s="16" t="n">
        <f aca="false">$EI16</f>
        <v>0</v>
      </c>
      <c r="DA16" s="16" t="n">
        <v>8</v>
      </c>
      <c r="DB16" s="963" t="s">
        <v>164</v>
      </c>
      <c r="DC16" s="16" t="n">
        <v>205</v>
      </c>
      <c r="DD16" s="16" t="n">
        <v>205006</v>
      </c>
      <c r="DE16" s="16" t="n">
        <v>6</v>
      </c>
      <c r="DF16" s="963" t="s">
        <v>172</v>
      </c>
      <c r="DG16" s="16" t="n">
        <v>0</v>
      </c>
      <c r="DH16" s="16" t="n">
        <v>36708</v>
      </c>
      <c r="DI16" s="16" t="n">
        <v>305550</v>
      </c>
      <c r="DJ16" s="16" t="n">
        <v>0</v>
      </c>
      <c r="DK16" s="963" t="s">
        <v>387</v>
      </c>
      <c r="DL16" s="16" t="n">
        <v>3</v>
      </c>
      <c r="DM16" s="16" t="n">
        <v>0.536</v>
      </c>
      <c r="DN16" s="16" t="n">
        <v>12</v>
      </c>
      <c r="DO16" s="16" t="n">
        <v>15277</v>
      </c>
      <c r="DQ16" s="963" t="s">
        <v>417</v>
      </c>
      <c r="DR16" s="16" t="n">
        <v>305550</v>
      </c>
      <c r="DS16" s="16" t="n">
        <v>3056</v>
      </c>
      <c r="DT16" s="16" t="n">
        <v>0</v>
      </c>
      <c r="DU16" s="16" t="n">
        <v>0</v>
      </c>
      <c r="DV16" s="16" t="n">
        <v>163774</v>
      </c>
      <c r="DW16" s="16" t="n">
        <v>163774</v>
      </c>
      <c r="DX16" s="16" t="n">
        <v>0</v>
      </c>
      <c r="DY16" s="16" t="n">
        <v>0</v>
      </c>
      <c r="DZ16" s="964"/>
      <c r="EA16" s="964"/>
      <c r="EB16" s="964"/>
      <c r="EC16" s="964"/>
      <c r="ED16" s="964"/>
      <c r="EE16" s="964"/>
      <c r="EF16" s="964"/>
      <c r="EG16" s="964"/>
      <c r="EH16" s="964"/>
      <c r="EI16" s="964"/>
      <c r="EJ16" s="964"/>
      <c r="GY16" s="16" t="n">
        <v>9</v>
      </c>
      <c r="GZ16" s="963" t="s">
        <v>164</v>
      </c>
      <c r="HA16" s="16" t="n">
        <v>205</v>
      </c>
      <c r="HB16" s="16" t="n">
        <v>205007</v>
      </c>
      <c r="HC16" s="16" t="s">
        <v>424</v>
      </c>
      <c r="HD16" s="963" t="s">
        <v>173</v>
      </c>
      <c r="HE16" s="16" t="n">
        <v>0</v>
      </c>
      <c r="HF16" s="16" t="n">
        <v>37165</v>
      </c>
      <c r="HG16" s="16" t="n">
        <v>373800</v>
      </c>
      <c r="HH16" s="16" t="n">
        <v>0</v>
      </c>
      <c r="HI16" s="963" t="s">
        <v>387</v>
      </c>
      <c r="HJ16" s="16" t="n">
        <v>5</v>
      </c>
      <c r="HK16" s="16" t="n">
        <v>0.369</v>
      </c>
      <c r="HL16" s="16" t="n">
        <v>12</v>
      </c>
      <c r="HM16" s="16" t="n">
        <v>18690</v>
      </c>
      <c r="HO16" s="963" t="s">
        <v>425</v>
      </c>
      <c r="HP16" s="16" t="n">
        <v>0</v>
      </c>
      <c r="HQ16" s="16" t="n">
        <v>3738</v>
      </c>
      <c r="HR16" s="16" t="n">
        <v>3738</v>
      </c>
      <c r="HS16" s="16" t="n">
        <v>6896</v>
      </c>
      <c r="HT16" s="16" t="n">
        <v>0</v>
      </c>
      <c r="HU16" s="16" t="n">
        <v>0</v>
      </c>
      <c r="HV16" s="16" t="n">
        <v>6896</v>
      </c>
      <c r="HW16" s="16" t="n">
        <v>0</v>
      </c>
      <c r="HX16" s="16" t="n">
        <v>18690</v>
      </c>
      <c r="HY16" s="16" t="n">
        <v>373800</v>
      </c>
      <c r="IB16" s="16" t="n">
        <v>373800</v>
      </c>
      <c r="IC16" s="16" t="n">
        <v>355110</v>
      </c>
      <c r="IE16" s="16" t="n">
        <v>18690</v>
      </c>
      <c r="IF16" s="16" t="n">
        <v>12</v>
      </c>
      <c r="IG16" s="16" t="n">
        <v>3738</v>
      </c>
      <c r="IH16" s="16" t="n">
        <v>18690</v>
      </c>
      <c r="II16" s="16" t="n">
        <v>373800</v>
      </c>
      <c r="IJ16" s="16" t="n">
        <v>0</v>
      </c>
      <c r="IK16" s="16" t="n">
        <v>787500</v>
      </c>
    </row>
    <row r="17" customFormat="false" ht="18.75" hidden="false" customHeight="true" outlineLevel="0" collapsed="false">
      <c r="A17" s="880" t="n">
        <f aca="false">DA17</f>
        <v>9</v>
      </c>
      <c r="B17" s="880" t="n">
        <f aca="false">DD17</f>
        <v>205007</v>
      </c>
      <c r="C17" s="880" t="str">
        <f aca="false">DB17</f>
        <v>工具器具備品</v>
      </c>
      <c r="D17" s="880" t="n">
        <f aca="false">DG17</f>
        <v>0</v>
      </c>
      <c r="E17" s="880" t="str">
        <f aca="false">DF17</f>
        <v>パソコン３</v>
      </c>
      <c r="F17" s="880" t="n">
        <f aca="false">DH17</f>
        <v>37165</v>
      </c>
      <c r="G17" s="880" t="n">
        <f aca="false">DH17</f>
        <v>37165</v>
      </c>
      <c r="H17" s="880" t="n">
        <f aca="false">DL17</f>
        <v>5</v>
      </c>
      <c r="I17" s="880"/>
      <c r="J17" s="880" t="n">
        <f aca="false">$DI17</f>
        <v>373800</v>
      </c>
      <c r="K17" s="880"/>
      <c r="L17" s="880"/>
      <c r="M17" s="880"/>
      <c r="N17" s="880"/>
      <c r="O17" s="880"/>
      <c r="P17" s="880"/>
      <c r="Q17" s="880"/>
      <c r="R17" s="880"/>
      <c r="S17" s="880"/>
      <c r="T17" s="880"/>
      <c r="U17" s="962" t="n">
        <f aca="false">$EG17</f>
        <v>0</v>
      </c>
      <c r="V17" s="880"/>
      <c r="W17" s="880"/>
      <c r="X17" s="880"/>
      <c r="Y17" s="880"/>
      <c r="Z17" s="880" t="n">
        <f aca="false">$DM17</f>
        <v>0.369</v>
      </c>
      <c r="AA17" s="879"/>
      <c r="AI17" s="16" t="n">
        <f aca="false">$DM17</f>
        <v>0.369</v>
      </c>
      <c r="AJ17" s="16" t="n">
        <f aca="false">$DN17</f>
        <v>12</v>
      </c>
      <c r="BG17" s="16" t="n">
        <f aca="false">$EI17</f>
        <v>0</v>
      </c>
      <c r="DA17" s="16" t="n">
        <v>9</v>
      </c>
      <c r="DB17" s="963" t="s">
        <v>164</v>
      </c>
      <c r="DC17" s="16" t="n">
        <v>205</v>
      </c>
      <c r="DD17" s="16" t="n">
        <v>205007</v>
      </c>
      <c r="DE17" s="16" t="n">
        <v>7</v>
      </c>
      <c r="DF17" s="963" t="s">
        <v>173</v>
      </c>
      <c r="DG17" s="16" t="n">
        <v>0</v>
      </c>
      <c r="DH17" s="16" t="n">
        <v>37165</v>
      </c>
      <c r="DI17" s="16" t="n">
        <v>373800</v>
      </c>
      <c r="DJ17" s="16" t="n">
        <v>0</v>
      </c>
      <c r="DK17" s="963" t="s">
        <v>387</v>
      </c>
      <c r="DL17" s="16" t="n">
        <v>5</v>
      </c>
      <c r="DM17" s="16" t="n">
        <v>0.369</v>
      </c>
      <c r="DN17" s="16" t="n">
        <v>12</v>
      </c>
      <c r="DO17" s="16" t="n">
        <v>18690</v>
      </c>
      <c r="DQ17" s="963" t="s">
        <v>425</v>
      </c>
      <c r="DR17" s="16" t="n">
        <v>373800</v>
      </c>
      <c r="DS17" s="16" t="n">
        <v>3738</v>
      </c>
      <c r="DT17" s="16" t="n">
        <v>0</v>
      </c>
      <c r="DU17" s="16" t="n">
        <v>0</v>
      </c>
      <c r="DV17" s="16" t="n">
        <v>137932</v>
      </c>
      <c r="DW17" s="16" t="n">
        <v>137932</v>
      </c>
      <c r="DX17" s="16" t="n">
        <v>0</v>
      </c>
      <c r="DY17" s="16" t="n">
        <v>0</v>
      </c>
      <c r="DZ17" s="964"/>
      <c r="EA17" s="964"/>
      <c r="EB17" s="964"/>
      <c r="EC17" s="964"/>
      <c r="ED17" s="964"/>
      <c r="EE17" s="964"/>
      <c r="EF17" s="964"/>
      <c r="EG17" s="964"/>
      <c r="EH17" s="964"/>
      <c r="EI17" s="964"/>
      <c r="EJ17" s="964"/>
      <c r="GY17" s="16" t="n">
        <v>10</v>
      </c>
      <c r="GZ17" s="963" t="s">
        <v>164</v>
      </c>
      <c r="HA17" s="16" t="n">
        <v>205</v>
      </c>
      <c r="HB17" s="16" t="n">
        <v>205008</v>
      </c>
      <c r="HC17" s="16" t="s">
        <v>426</v>
      </c>
      <c r="HD17" s="963" t="s">
        <v>174</v>
      </c>
      <c r="HE17" s="16" t="n">
        <v>0</v>
      </c>
      <c r="HF17" s="16" t="n">
        <v>37166</v>
      </c>
      <c r="HG17" s="16" t="n">
        <v>197400</v>
      </c>
      <c r="HH17" s="16" t="n">
        <v>0</v>
      </c>
      <c r="HI17" s="963" t="s">
        <v>387</v>
      </c>
      <c r="HJ17" s="16" t="n">
        <v>5</v>
      </c>
      <c r="HK17" s="16" t="n">
        <v>0.369</v>
      </c>
      <c r="HL17" s="16" t="n">
        <v>12</v>
      </c>
      <c r="HM17" s="16" t="n">
        <v>9870</v>
      </c>
      <c r="HO17" s="963" t="s">
        <v>425</v>
      </c>
      <c r="HP17" s="16" t="n">
        <v>0</v>
      </c>
      <c r="HQ17" s="16" t="n">
        <v>1974</v>
      </c>
      <c r="HR17" s="16" t="n">
        <v>1974</v>
      </c>
      <c r="HS17" s="16" t="n">
        <v>3642</v>
      </c>
      <c r="HT17" s="16" t="n">
        <v>0</v>
      </c>
      <c r="HU17" s="16" t="n">
        <v>0</v>
      </c>
      <c r="HV17" s="16" t="n">
        <v>3642</v>
      </c>
      <c r="HW17" s="16" t="n">
        <v>0</v>
      </c>
      <c r="HX17" s="16" t="n">
        <v>9870</v>
      </c>
      <c r="HY17" s="16" t="n">
        <v>197400</v>
      </c>
      <c r="IB17" s="16" t="n">
        <v>197400</v>
      </c>
      <c r="IC17" s="16" t="n">
        <v>187530</v>
      </c>
      <c r="IE17" s="16" t="n">
        <v>9870</v>
      </c>
      <c r="IF17" s="16" t="n">
        <v>12</v>
      </c>
      <c r="IG17" s="16" t="n">
        <v>1974</v>
      </c>
      <c r="IH17" s="16" t="n">
        <v>9870</v>
      </c>
      <c r="II17" s="16" t="n">
        <v>197400</v>
      </c>
      <c r="IJ17" s="16" t="n">
        <v>9167</v>
      </c>
      <c r="IK17" s="16" t="n">
        <v>305550</v>
      </c>
    </row>
    <row r="18" customFormat="false" ht="18.75" hidden="false" customHeight="true" outlineLevel="0" collapsed="false">
      <c r="A18" s="880" t="n">
        <f aca="false">DA18</f>
        <v>10</v>
      </c>
      <c r="B18" s="880" t="n">
        <f aca="false">DD18</f>
        <v>205008</v>
      </c>
      <c r="C18" s="880" t="str">
        <f aca="false">DB18</f>
        <v>工具器具備品</v>
      </c>
      <c r="D18" s="880" t="n">
        <f aca="false">DG18</f>
        <v>0</v>
      </c>
      <c r="E18" s="880" t="str">
        <f aca="false">DF18</f>
        <v>プリンター</v>
      </c>
      <c r="F18" s="880" t="n">
        <f aca="false">DH18</f>
        <v>37166</v>
      </c>
      <c r="G18" s="880" t="n">
        <f aca="false">DH18</f>
        <v>37166</v>
      </c>
      <c r="H18" s="880" t="n">
        <f aca="false">DL18</f>
        <v>5</v>
      </c>
      <c r="I18" s="880"/>
      <c r="J18" s="880" t="n">
        <f aca="false">$DI18</f>
        <v>197400</v>
      </c>
      <c r="K18" s="880"/>
      <c r="L18" s="880"/>
      <c r="M18" s="880"/>
      <c r="N18" s="880"/>
      <c r="O18" s="880"/>
      <c r="P18" s="880"/>
      <c r="Q18" s="880"/>
      <c r="R18" s="880"/>
      <c r="S18" s="880"/>
      <c r="T18" s="880"/>
      <c r="U18" s="962" t="n">
        <f aca="false">$EG18</f>
        <v>0</v>
      </c>
      <c r="V18" s="880"/>
      <c r="W18" s="880"/>
      <c r="X18" s="880"/>
      <c r="Y18" s="880"/>
      <c r="Z18" s="880" t="n">
        <f aca="false">$DM18</f>
        <v>0.369</v>
      </c>
      <c r="AA18" s="879"/>
      <c r="AI18" s="16" t="n">
        <f aca="false">$DM18</f>
        <v>0.369</v>
      </c>
      <c r="AJ18" s="16" t="n">
        <f aca="false">$DN18</f>
        <v>12</v>
      </c>
      <c r="BG18" s="16" t="n">
        <f aca="false">$EI18</f>
        <v>0</v>
      </c>
      <c r="DA18" s="16" t="n">
        <v>10</v>
      </c>
      <c r="DB18" s="963" t="s">
        <v>164</v>
      </c>
      <c r="DC18" s="16" t="n">
        <v>205</v>
      </c>
      <c r="DD18" s="16" t="n">
        <v>205008</v>
      </c>
      <c r="DE18" s="16" t="n">
        <v>8</v>
      </c>
      <c r="DF18" s="963" t="s">
        <v>174</v>
      </c>
      <c r="DG18" s="16" t="n">
        <v>0</v>
      </c>
      <c r="DH18" s="16" t="n">
        <v>37166</v>
      </c>
      <c r="DI18" s="16" t="n">
        <v>197400</v>
      </c>
      <c r="DJ18" s="16" t="n">
        <v>0</v>
      </c>
      <c r="DK18" s="963" t="s">
        <v>387</v>
      </c>
      <c r="DL18" s="16" t="n">
        <v>5</v>
      </c>
      <c r="DM18" s="16" t="n">
        <v>0.369</v>
      </c>
      <c r="DN18" s="16" t="n">
        <v>12</v>
      </c>
      <c r="DO18" s="16" t="n">
        <v>9870</v>
      </c>
      <c r="DQ18" s="963" t="s">
        <v>425</v>
      </c>
      <c r="DR18" s="16" t="n">
        <v>197400</v>
      </c>
      <c r="DS18" s="16" t="n">
        <v>1974</v>
      </c>
      <c r="DT18" s="16" t="n">
        <v>0</v>
      </c>
      <c r="DU18" s="16" t="n">
        <v>0</v>
      </c>
      <c r="DV18" s="16" t="n">
        <v>72840</v>
      </c>
      <c r="DW18" s="16" t="n">
        <v>72840</v>
      </c>
      <c r="DX18" s="16" t="n">
        <v>0</v>
      </c>
      <c r="DY18" s="16" t="n">
        <v>0</v>
      </c>
      <c r="DZ18" s="964"/>
      <c r="EA18" s="964"/>
      <c r="EB18" s="964"/>
      <c r="EC18" s="964"/>
      <c r="ED18" s="964"/>
      <c r="EE18" s="964"/>
      <c r="EF18" s="964"/>
      <c r="EG18" s="964"/>
      <c r="EH18" s="964"/>
      <c r="EI18" s="964"/>
      <c r="EJ18" s="964"/>
      <c r="GY18" s="16" t="n">
        <v>11</v>
      </c>
      <c r="GZ18" s="963" t="s">
        <v>164</v>
      </c>
      <c r="HA18" s="16" t="n">
        <v>205</v>
      </c>
      <c r="HB18" s="16" t="n">
        <v>205009</v>
      </c>
      <c r="HC18" s="16" t="n">
        <v>9</v>
      </c>
      <c r="HD18" s="963" t="s">
        <v>427</v>
      </c>
      <c r="HE18" s="16" t="n">
        <v>0</v>
      </c>
      <c r="HF18" s="16" t="n">
        <v>37468</v>
      </c>
      <c r="HG18" s="16" t="n">
        <v>253050</v>
      </c>
      <c r="HH18" s="16" t="n">
        <v>0</v>
      </c>
      <c r="HI18" s="963" t="s">
        <v>387</v>
      </c>
      <c r="HJ18" s="16" t="n">
        <v>4</v>
      </c>
      <c r="HK18" s="16" t="n">
        <v>0.438</v>
      </c>
      <c r="HL18" s="16" t="n">
        <v>12</v>
      </c>
      <c r="HM18" s="16" t="n">
        <v>12652</v>
      </c>
      <c r="HO18" s="963" t="s">
        <v>425</v>
      </c>
      <c r="HP18" s="16" t="n">
        <v>0</v>
      </c>
      <c r="HQ18" s="16" t="n">
        <v>2531</v>
      </c>
      <c r="HR18" s="16" t="n">
        <v>2531</v>
      </c>
      <c r="HS18" s="16" t="n">
        <v>5541</v>
      </c>
      <c r="HT18" s="16" t="n">
        <v>0</v>
      </c>
      <c r="HU18" s="16" t="n">
        <v>0</v>
      </c>
      <c r="HV18" s="16" t="n">
        <v>5541</v>
      </c>
      <c r="HW18" s="16" t="n">
        <v>0</v>
      </c>
      <c r="HX18" s="16" t="n">
        <v>12652</v>
      </c>
      <c r="HY18" s="16" t="n">
        <v>253050</v>
      </c>
      <c r="IB18" s="16" t="n">
        <v>253050</v>
      </c>
      <c r="IC18" s="16" t="n">
        <v>240398</v>
      </c>
      <c r="IE18" s="16" t="n">
        <v>12652</v>
      </c>
      <c r="IF18" s="16" t="n">
        <v>12</v>
      </c>
      <c r="IG18" s="16" t="n">
        <v>2531</v>
      </c>
      <c r="IH18" s="16" t="n">
        <v>12652</v>
      </c>
      <c r="II18" s="16" t="n">
        <v>253050</v>
      </c>
      <c r="IJ18" s="16" t="n">
        <v>18690</v>
      </c>
      <c r="IK18" s="16" t="n">
        <v>373800</v>
      </c>
    </row>
    <row r="19" customFormat="false" ht="18.75" hidden="false" customHeight="true" outlineLevel="0" collapsed="false">
      <c r="A19" s="16" t="n">
        <f aca="false">DA19</f>
        <v>11</v>
      </c>
      <c r="B19" s="16" t="n">
        <f aca="false">DD19</f>
        <v>205009</v>
      </c>
      <c r="C19" s="16" t="str">
        <f aca="false">DB19</f>
        <v>工具器具備品</v>
      </c>
      <c r="D19" s="16" t="n">
        <f aca="false">DG19</f>
        <v>0</v>
      </c>
      <c r="E19" s="16" t="str">
        <f aca="false">DF19</f>
        <v>パソコン4</v>
      </c>
      <c r="F19" s="16" t="n">
        <f aca="false">DH19</f>
        <v>37468</v>
      </c>
      <c r="G19" s="16" t="n">
        <f aca="false">DH19</f>
        <v>37468</v>
      </c>
      <c r="H19" s="16" t="n">
        <f aca="false">DL19</f>
        <v>4</v>
      </c>
      <c r="J19" s="16" t="n">
        <f aca="false">$DI19</f>
        <v>253050</v>
      </c>
      <c r="U19" s="16" t="n">
        <f aca="false">$EG19</f>
        <v>0</v>
      </c>
      <c r="Z19" s="16" t="n">
        <f aca="false">$DM19</f>
        <v>0.438</v>
      </c>
      <c r="AI19" s="16" t="n">
        <f aca="false">$DM19</f>
        <v>0.438</v>
      </c>
      <c r="AJ19" s="16" t="n">
        <f aca="false">$DN19</f>
        <v>12</v>
      </c>
      <c r="BG19" s="16" t="n">
        <f aca="false">$EI19</f>
        <v>0</v>
      </c>
      <c r="DA19" s="16" t="n">
        <v>11</v>
      </c>
      <c r="DB19" s="963" t="s">
        <v>164</v>
      </c>
      <c r="DC19" s="16" t="n">
        <v>205</v>
      </c>
      <c r="DD19" s="16" t="n">
        <v>205009</v>
      </c>
      <c r="DE19" s="16" t="n">
        <v>9</v>
      </c>
      <c r="DF19" s="963" t="s">
        <v>427</v>
      </c>
      <c r="DG19" s="16" t="n">
        <v>0</v>
      </c>
      <c r="DH19" s="16" t="n">
        <v>37468</v>
      </c>
      <c r="DI19" s="16" t="n">
        <v>253050</v>
      </c>
      <c r="DJ19" s="16" t="n">
        <v>0</v>
      </c>
      <c r="DK19" s="963" t="s">
        <v>387</v>
      </c>
      <c r="DL19" s="16" t="n">
        <v>4</v>
      </c>
      <c r="DM19" s="16" t="n">
        <v>0.438</v>
      </c>
      <c r="DN19" s="16" t="n">
        <v>12</v>
      </c>
      <c r="DO19" s="16" t="n">
        <v>12652</v>
      </c>
      <c r="DQ19" s="963" t="s">
        <v>425</v>
      </c>
      <c r="DR19" s="16" t="n">
        <v>253050</v>
      </c>
      <c r="DS19" s="16" t="n">
        <v>2531</v>
      </c>
      <c r="DT19" s="16" t="n">
        <v>0</v>
      </c>
      <c r="DU19" s="16" t="n">
        <v>0</v>
      </c>
      <c r="DV19" s="16" t="n">
        <v>110835</v>
      </c>
      <c r="DW19" s="16" t="n">
        <v>110835</v>
      </c>
      <c r="DX19" s="16" t="n">
        <v>0</v>
      </c>
      <c r="DY19" s="16" t="n">
        <v>0</v>
      </c>
      <c r="GY19" s="16" t="n">
        <v>14</v>
      </c>
      <c r="GZ19" s="963" t="s">
        <v>164</v>
      </c>
      <c r="HA19" s="16" t="n">
        <v>205</v>
      </c>
      <c r="HB19" s="16" t="n">
        <v>205011</v>
      </c>
      <c r="HC19" s="16" t="n">
        <v>11</v>
      </c>
      <c r="HD19" s="963" t="s">
        <v>177</v>
      </c>
      <c r="HE19" s="16" t="n">
        <v>0</v>
      </c>
      <c r="HF19" s="16" t="n">
        <v>39568</v>
      </c>
      <c r="HG19" s="16" t="n">
        <v>1277850</v>
      </c>
      <c r="HH19" s="16" t="n">
        <v>0</v>
      </c>
      <c r="HI19" s="963" t="s">
        <v>383</v>
      </c>
      <c r="HJ19" s="16" t="n">
        <v>5</v>
      </c>
      <c r="HK19" s="16" t="n">
        <v>0.5</v>
      </c>
      <c r="HL19" s="16" t="n">
        <v>12</v>
      </c>
      <c r="HM19" s="16" t="n">
        <v>1</v>
      </c>
      <c r="HO19" s="963" t="s">
        <v>425</v>
      </c>
      <c r="HP19" s="16" t="n">
        <v>0</v>
      </c>
      <c r="HQ19" s="16" t="n">
        <v>0</v>
      </c>
      <c r="HR19" s="16" t="n">
        <v>207651</v>
      </c>
      <c r="HS19" s="16" t="n">
        <v>207651</v>
      </c>
      <c r="HT19" s="16" t="n">
        <v>0</v>
      </c>
      <c r="HU19" s="16" t="n">
        <v>0</v>
      </c>
      <c r="HV19" s="16" t="n">
        <v>207651</v>
      </c>
      <c r="HW19" s="16" t="n">
        <v>0</v>
      </c>
      <c r="HX19" s="16" t="n">
        <v>415302</v>
      </c>
      <c r="HY19" s="16" t="n">
        <v>1277850</v>
      </c>
      <c r="IB19" s="16" t="n">
        <v>1277850</v>
      </c>
      <c r="IC19" s="16" t="n">
        <v>862548</v>
      </c>
      <c r="IE19" s="16" t="n">
        <v>415302</v>
      </c>
      <c r="IF19" s="16" t="n">
        <v>12</v>
      </c>
      <c r="IG19" s="16" t="n">
        <v>207651</v>
      </c>
      <c r="IH19" s="16" t="n">
        <v>415302</v>
      </c>
      <c r="IJ19" s="16" t="n">
        <v>9870</v>
      </c>
      <c r="IK19" s="16" t="n">
        <v>197400</v>
      </c>
    </row>
    <row r="20" customFormat="false" ht="18.75" hidden="false" customHeight="true" outlineLevel="0" collapsed="false">
      <c r="A20" s="16" t="n">
        <f aca="false">DA20</f>
        <v>13</v>
      </c>
      <c r="B20" s="16" t="n">
        <f aca="false">DD20</f>
        <v>205010</v>
      </c>
      <c r="C20" s="16" t="str">
        <f aca="false">DB20</f>
        <v>工具器具備品</v>
      </c>
      <c r="D20" s="16" t="n">
        <f aca="false">DG20</f>
        <v>0</v>
      </c>
      <c r="E20" s="16" t="str">
        <f aca="false">DF20</f>
        <v>コピー機</v>
      </c>
      <c r="F20" s="16" t="n">
        <f aca="false">DH20</f>
        <v>38138</v>
      </c>
      <c r="G20" s="16" t="n">
        <f aca="false">DH20</f>
        <v>38138</v>
      </c>
      <c r="H20" s="16" t="n">
        <f aca="false">DL20</f>
        <v>5</v>
      </c>
      <c r="J20" s="16" t="n">
        <f aca="false">$DI20</f>
        <v>1995000</v>
      </c>
      <c r="U20" s="16" t="n">
        <f aca="false">$EG20</f>
        <v>0</v>
      </c>
      <c r="Z20" s="16" t="n">
        <f aca="false">$DM20</f>
        <v>0.369</v>
      </c>
      <c r="AI20" s="16" t="n">
        <f aca="false">$DM20</f>
        <v>0.369</v>
      </c>
      <c r="AJ20" s="16" t="n">
        <f aca="false">$DN20</f>
        <v>12</v>
      </c>
      <c r="BG20" s="16" t="n">
        <f aca="false">$EI20</f>
        <v>0</v>
      </c>
      <c r="DA20" s="16" t="n">
        <v>13</v>
      </c>
      <c r="DB20" s="963" t="s">
        <v>164</v>
      </c>
      <c r="DC20" s="16" t="n">
        <v>205</v>
      </c>
      <c r="DD20" s="16" t="n">
        <v>205010</v>
      </c>
      <c r="DE20" s="16" t="n">
        <v>10</v>
      </c>
      <c r="DF20" s="963" t="s">
        <v>176</v>
      </c>
      <c r="DG20" s="16" t="n">
        <v>0</v>
      </c>
      <c r="DH20" s="16" t="n">
        <v>38138</v>
      </c>
      <c r="DI20" s="16" t="n">
        <v>1995000</v>
      </c>
      <c r="DJ20" s="16" t="n">
        <v>0</v>
      </c>
      <c r="DK20" s="963" t="s">
        <v>387</v>
      </c>
      <c r="DL20" s="16" t="n">
        <v>5</v>
      </c>
      <c r="DM20" s="16" t="n">
        <v>0.369</v>
      </c>
      <c r="DN20" s="16" t="n">
        <v>12</v>
      </c>
      <c r="DO20" s="16" t="n">
        <v>99750</v>
      </c>
      <c r="DQ20" s="963" t="s">
        <v>425</v>
      </c>
      <c r="DR20" s="16" t="n">
        <v>1995000</v>
      </c>
      <c r="DS20" s="16" t="n">
        <v>19950</v>
      </c>
      <c r="DT20" s="16" t="n">
        <v>0</v>
      </c>
      <c r="DU20" s="16" t="n">
        <v>0</v>
      </c>
      <c r="DV20" s="16" t="n">
        <v>736155</v>
      </c>
      <c r="DW20" s="16" t="n">
        <v>736155</v>
      </c>
      <c r="DX20" s="16" t="n">
        <v>0</v>
      </c>
      <c r="DY20" s="16" t="n">
        <v>0</v>
      </c>
      <c r="GY20" s="16" t="n">
        <v>15</v>
      </c>
      <c r="GZ20" s="963" t="s">
        <v>164</v>
      </c>
      <c r="HA20" s="16" t="n">
        <v>205</v>
      </c>
      <c r="HB20" s="16" t="n">
        <v>205012</v>
      </c>
      <c r="HC20" s="16" t="n">
        <v>12</v>
      </c>
      <c r="HD20" s="963" t="s">
        <v>428</v>
      </c>
      <c r="HE20" s="16" t="n">
        <v>0</v>
      </c>
      <c r="HF20" s="16" t="n">
        <v>39691</v>
      </c>
      <c r="HG20" s="16" t="n">
        <v>391440</v>
      </c>
      <c r="HH20" s="16" t="n">
        <v>0</v>
      </c>
      <c r="HI20" s="963" t="s">
        <v>383</v>
      </c>
      <c r="HJ20" s="16" t="n">
        <v>5</v>
      </c>
      <c r="HK20" s="16" t="n">
        <v>0.625</v>
      </c>
      <c r="HL20" s="16" t="n">
        <v>12</v>
      </c>
      <c r="HM20" s="16" t="n">
        <v>1</v>
      </c>
      <c r="HO20" s="963" t="s">
        <v>425</v>
      </c>
      <c r="HP20" s="16" t="n">
        <v>0</v>
      </c>
      <c r="HQ20" s="16" t="n">
        <v>0</v>
      </c>
      <c r="HR20" s="16" t="n">
        <v>180939</v>
      </c>
      <c r="HS20" s="16" t="n">
        <v>180939</v>
      </c>
      <c r="HT20" s="16" t="n">
        <v>0</v>
      </c>
      <c r="HU20" s="16" t="n">
        <v>0</v>
      </c>
      <c r="HV20" s="16" t="n">
        <v>180939</v>
      </c>
      <c r="HW20" s="16" t="n">
        <v>0</v>
      </c>
      <c r="HX20" s="16" t="n">
        <v>289503</v>
      </c>
      <c r="HY20" s="16" t="n">
        <v>391440</v>
      </c>
      <c r="IB20" s="16" t="n">
        <v>391440</v>
      </c>
      <c r="IC20" s="16" t="n">
        <v>101937</v>
      </c>
      <c r="IE20" s="16" t="n">
        <v>289503</v>
      </c>
      <c r="IF20" s="16" t="n">
        <v>12</v>
      </c>
      <c r="IG20" s="16" t="n">
        <v>180939</v>
      </c>
      <c r="IH20" s="16" t="n">
        <v>289503</v>
      </c>
      <c r="IJ20" s="16" t="n">
        <v>12652</v>
      </c>
      <c r="IK20" s="16" t="n">
        <v>253050</v>
      </c>
    </row>
    <row r="21" customFormat="false" ht="18.75" hidden="false" customHeight="true" outlineLevel="0" collapsed="false">
      <c r="A21" s="16" t="n">
        <f aca="false">DA21</f>
        <v>14</v>
      </c>
      <c r="B21" s="16" t="n">
        <f aca="false">DD21</f>
        <v>205011</v>
      </c>
      <c r="C21" s="16" t="str">
        <f aca="false">DB21</f>
        <v>工具器具備品</v>
      </c>
      <c r="D21" s="16" t="n">
        <f aca="false">DG21</f>
        <v>0</v>
      </c>
      <c r="E21" s="16" t="str">
        <f aca="false">DF21</f>
        <v>キャノン複合機</v>
      </c>
      <c r="F21" s="16" t="n">
        <f aca="false">DH21</f>
        <v>39568</v>
      </c>
      <c r="G21" s="16" t="n">
        <f aca="false">DH21</f>
        <v>39568</v>
      </c>
      <c r="H21" s="16" t="n">
        <f aca="false">DL21</f>
        <v>5</v>
      </c>
      <c r="J21" s="16" t="n">
        <f aca="false">$DI21</f>
        <v>1277850</v>
      </c>
      <c r="U21" s="16" t="n">
        <f aca="false">$EG21</f>
        <v>0</v>
      </c>
      <c r="Z21" s="16" t="n">
        <f aca="false">$DM21</f>
        <v>0.5</v>
      </c>
      <c r="AI21" s="16" t="n">
        <f aca="false">$DM21</f>
        <v>0.5</v>
      </c>
      <c r="AJ21" s="16" t="n">
        <f aca="false">$DN21</f>
        <v>12</v>
      </c>
      <c r="BG21" s="16" t="n">
        <f aca="false">$EI21</f>
        <v>0</v>
      </c>
      <c r="DA21" s="16" t="n">
        <v>14</v>
      </c>
      <c r="DB21" s="963" t="s">
        <v>164</v>
      </c>
      <c r="DC21" s="16" t="n">
        <v>205</v>
      </c>
      <c r="DD21" s="16" t="n">
        <v>205011</v>
      </c>
      <c r="DE21" s="16" t="n">
        <v>11</v>
      </c>
      <c r="DF21" s="963" t="s">
        <v>177</v>
      </c>
      <c r="DG21" s="16" t="n">
        <v>0</v>
      </c>
      <c r="DH21" s="16" t="n">
        <v>39568</v>
      </c>
      <c r="DI21" s="16" t="n">
        <v>1277850</v>
      </c>
      <c r="DJ21" s="16" t="n">
        <v>0</v>
      </c>
      <c r="DK21" s="963" t="s">
        <v>383</v>
      </c>
      <c r="DL21" s="16" t="n">
        <v>5</v>
      </c>
      <c r="DM21" s="16" t="n">
        <v>0.5</v>
      </c>
      <c r="DN21" s="16" t="n">
        <v>12</v>
      </c>
      <c r="DO21" s="16" t="n">
        <v>1</v>
      </c>
      <c r="DQ21" s="963" t="s">
        <v>425</v>
      </c>
      <c r="DR21" s="16" t="n">
        <v>1277850</v>
      </c>
      <c r="DS21" s="16" t="n">
        <v>0</v>
      </c>
      <c r="DT21" s="16" t="n">
        <v>0</v>
      </c>
      <c r="DU21" s="16" t="n">
        <v>0</v>
      </c>
      <c r="DV21" s="16" t="n">
        <v>638925</v>
      </c>
      <c r="DW21" s="16" t="n">
        <v>638925</v>
      </c>
      <c r="DX21" s="16" t="n">
        <v>0</v>
      </c>
      <c r="DY21" s="16" t="n">
        <v>0</v>
      </c>
      <c r="GY21" s="16" t="n">
        <v>16</v>
      </c>
      <c r="GZ21" s="963" t="s">
        <v>165</v>
      </c>
      <c r="HA21" s="16" t="n">
        <v>204</v>
      </c>
      <c r="HB21" s="16" t="n">
        <v>204003</v>
      </c>
      <c r="HC21" s="16" t="n">
        <v>3</v>
      </c>
      <c r="HD21" s="963" t="s">
        <v>429</v>
      </c>
      <c r="HE21" s="16" t="n">
        <v>0</v>
      </c>
      <c r="HF21" s="16" t="n">
        <v>39813</v>
      </c>
      <c r="HG21" s="16" t="n">
        <v>3475405</v>
      </c>
      <c r="HH21" s="16" t="n">
        <v>0</v>
      </c>
      <c r="HI21" s="963" t="s">
        <v>383</v>
      </c>
      <c r="HJ21" s="16" t="n">
        <v>6</v>
      </c>
      <c r="HK21" s="16" t="n">
        <v>0.417</v>
      </c>
      <c r="HL21" s="16" t="n">
        <v>12</v>
      </c>
      <c r="HM21" s="16" t="n">
        <v>1</v>
      </c>
      <c r="HO21" s="963" t="s">
        <v>425</v>
      </c>
      <c r="HP21" s="16" t="n">
        <v>0</v>
      </c>
      <c r="HQ21" s="16" t="n">
        <v>0</v>
      </c>
      <c r="HR21" s="16" t="n">
        <v>1398882</v>
      </c>
      <c r="HS21" s="16" t="n">
        <v>1398882</v>
      </c>
      <c r="HT21" s="16" t="n">
        <v>0</v>
      </c>
      <c r="HU21" s="16" t="n">
        <v>0</v>
      </c>
      <c r="HV21" s="16" t="n">
        <v>1398882</v>
      </c>
      <c r="HW21" s="16" t="n">
        <v>0</v>
      </c>
      <c r="HX21" s="16" t="n">
        <v>3354635</v>
      </c>
      <c r="HY21" s="16" t="n">
        <v>3475405</v>
      </c>
      <c r="IB21" s="16" t="n">
        <v>3475405</v>
      </c>
      <c r="IC21" s="16" t="n">
        <v>120770</v>
      </c>
      <c r="IE21" s="16" t="n">
        <v>3354635</v>
      </c>
      <c r="IF21" s="16" t="n">
        <v>12</v>
      </c>
      <c r="IG21" s="16" t="n">
        <v>1398882</v>
      </c>
      <c r="IH21" s="16" t="n">
        <v>3354635</v>
      </c>
      <c r="IJ21" s="16" t="n">
        <v>0</v>
      </c>
    </row>
    <row r="22" customFormat="false" ht="13.5" hidden="false" customHeight="false" outlineLevel="0" collapsed="false">
      <c r="A22" s="16" t="n">
        <f aca="false">DA22</f>
        <v>15</v>
      </c>
      <c r="B22" s="16" t="n">
        <f aca="false">DD22</f>
        <v>205012</v>
      </c>
      <c r="C22" s="16" t="str">
        <f aca="false">DB22</f>
        <v>工具器具備品</v>
      </c>
      <c r="D22" s="16" t="n">
        <f aca="false">DG22</f>
        <v>0</v>
      </c>
      <c r="E22" s="16" t="str">
        <f aca="false">DF22</f>
        <v>パソコン5</v>
      </c>
      <c r="F22" s="16" t="n">
        <f aca="false">DH22</f>
        <v>39691</v>
      </c>
      <c r="G22" s="16" t="n">
        <f aca="false">DH22</f>
        <v>39691</v>
      </c>
      <c r="H22" s="860" t="n">
        <f aca="false">DL22</f>
        <v>5</v>
      </c>
      <c r="J22" s="16" t="n">
        <f aca="false">$DI22</f>
        <v>391440</v>
      </c>
      <c r="U22" s="16" t="n">
        <f aca="false">$EG22</f>
        <v>0</v>
      </c>
      <c r="Z22" s="16" t="n">
        <f aca="false">$DM22</f>
        <v>0.625</v>
      </c>
      <c r="AI22" s="16" t="n">
        <f aca="false">$DM22</f>
        <v>0.625</v>
      </c>
      <c r="AJ22" s="16" t="n">
        <f aca="false">$DN22</f>
        <v>12</v>
      </c>
      <c r="BG22" s="16" t="n">
        <f aca="false">$EI22</f>
        <v>0</v>
      </c>
      <c r="DA22" s="16" t="n">
        <v>15</v>
      </c>
      <c r="DB22" s="963" t="s">
        <v>164</v>
      </c>
      <c r="DC22" s="16" t="n">
        <v>205</v>
      </c>
      <c r="DD22" s="16" t="n">
        <v>205012</v>
      </c>
      <c r="DE22" s="16" t="n">
        <v>12</v>
      </c>
      <c r="DF22" s="963" t="s">
        <v>428</v>
      </c>
      <c r="DG22" s="16" t="n">
        <v>0</v>
      </c>
      <c r="DH22" s="16" t="n">
        <v>39691</v>
      </c>
      <c r="DI22" s="16" t="n">
        <v>391440</v>
      </c>
      <c r="DJ22" s="16" t="n">
        <v>0</v>
      </c>
      <c r="DK22" s="963" t="s">
        <v>383</v>
      </c>
      <c r="DL22" s="16" t="n">
        <v>5</v>
      </c>
      <c r="DM22" s="16" t="n">
        <v>0.625</v>
      </c>
      <c r="DN22" s="16" t="n">
        <v>12</v>
      </c>
      <c r="DO22" s="16" t="n">
        <v>1</v>
      </c>
      <c r="DQ22" s="963" t="s">
        <v>425</v>
      </c>
      <c r="DR22" s="16" t="n">
        <v>391440</v>
      </c>
      <c r="DS22" s="16" t="n">
        <v>0</v>
      </c>
      <c r="DT22" s="16" t="n">
        <v>0</v>
      </c>
      <c r="DU22" s="16" t="n">
        <v>0</v>
      </c>
      <c r="DV22" s="16" t="n">
        <v>244650</v>
      </c>
      <c r="DW22" s="16" t="n">
        <v>244650</v>
      </c>
      <c r="DX22" s="16" t="n">
        <v>0</v>
      </c>
      <c r="DY22" s="16" t="n">
        <v>0</v>
      </c>
    </row>
    <row r="23" customFormat="false" ht="13.5" hidden="false" customHeight="false" outlineLevel="0" collapsed="false">
      <c r="A23" s="16" t="n">
        <f aca="false">DA23</f>
        <v>16</v>
      </c>
      <c r="B23" s="16" t="n">
        <f aca="false">DD23</f>
        <v>204003</v>
      </c>
      <c r="C23" s="16" t="str">
        <f aca="false">DB23</f>
        <v>車両運搬具</v>
      </c>
      <c r="D23" s="16" t="n">
        <f aca="false">DG23</f>
        <v>0</v>
      </c>
      <c r="E23" s="16" t="str">
        <f aca="false">DF23</f>
        <v>乗用車3</v>
      </c>
      <c r="F23" s="16" t="n">
        <f aca="false">DH23</f>
        <v>39813</v>
      </c>
      <c r="G23" s="16" t="n">
        <f aca="false">DH23</f>
        <v>39813</v>
      </c>
      <c r="H23" s="860" t="n">
        <f aca="false">DL23</f>
        <v>6</v>
      </c>
      <c r="J23" s="16" t="n">
        <f aca="false">$DI23</f>
        <v>3475405</v>
      </c>
      <c r="U23" s="16" t="n">
        <f aca="false">$EG23</f>
        <v>0</v>
      </c>
      <c r="Z23" s="16" t="n">
        <f aca="false">$DM23</f>
        <v>0.417</v>
      </c>
      <c r="AI23" s="16" t="n">
        <f aca="false">$DM23</f>
        <v>0.417</v>
      </c>
      <c r="AJ23" s="16" t="n">
        <f aca="false">$DN23</f>
        <v>12</v>
      </c>
      <c r="BG23" s="16" t="n">
        <f aca="false">$EI23</f>
        <v>0</v>
      </c>
      <c r="DA23" s="16" t="n">
        <v>16</v>
      </c>
      <c r="DB23" s="963" t="s">
        <v>165</v>
      </c>
      <c r="DC23" s="16" t="n">
        <v>204</v>
      </c>
      <c r="DD23" s="16" t="n">
        <v>204003</v>
      </c>
      <c r="DE23" s="16" t="n">
        <v>3</v>
      </c>
      <c r="DF23" s="963" t="s">
        <v>429</v>
      </c>
      <c r="DG23" s="16" t="n">
        <v>0</v>
      </c>
      <c r="DH23" s="16" t="n">
        <v>39813</v>
      </c>
      <c r="DI23" s="16" t="n">
        <v>3475405</v>
      </c>
      <c r="DJ23" s="16" t="n">
        <v>0</v>
      </c>
      <c r="DK23" s="963" t="s">
        <v>383</v>
      </c>
      <c r="DL23" s="16" t="n">
        <v>6</v>
      </c>
      <c r="DM23" s="16" t="n">
        <v>0.417</v>
      </c>
      <c r="DN23" s="16" t="n">
        <v>12</v>
      </c>
      <c r="DO23" s="16" t="n">
        <v>1</v>
      </c>
      <c r="DQ23" s="963" t="s">
        <v>425</v>
      </c>
      <c r="DR23" s="16" t="n">
        <v>3475405</v>
      </c>
      <c r="DS23" s="16" t="n">
        <v>0</v>
      </c>
      <c r="DT23" s="16" t="n">
        <v>0</v>
      </c>
      <c r="DU23" s="16" t="n">
        <v>0</v>
      </c>
      <c r="DV23" s="16" t="n">
        <v>1449243</v>
      </c>
      <c r="DW23" s="16" t="n">
        <v>1449243</v>
      </c>
      <c r="DX23" s="16" t="n">
        <v>0</v>
      </c>
      <c r="DY23" s="16" t="n">
        <v>0</v>
      </c>
    </row>
  </sheetData>
  <dataValidations count="1">
    <dataValidation allowBlank="true" errorStyle="stop" operator="between" showDropDown="false" showErrorMessage="true" showInputMessage="false" sqref="Z10:Z18 A11:T18 V11:Y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W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12.25"/>
    <col collapsed="false" customWidth="true" hidden="false" outlineLevel="0" max="2" min="2" style="16" width="9.12"/>
    <col collapsed="false" customWidth="true" hidden="false" outlineLevel="0" max="3" min="3" style="16" width="18.37"/>
    <col collapsed="false" customWidth="true" hidden="false" outlineLevel="0" max="4" min="4" style="16" width="18.62"/>
    <col collapsed="false" customWidth="true" hidden="false" outlineLevel="0" max="7" min="5" style="16" width="11.12"/>
    <col collapsed="false" customWidth="true" hidden="false" outlineLevel="0" max="9" min="8" style="860" width="12.62"/>
    <col collapsed="false" customWidth="true" hidden="false" outlineLevel="0" max="26" min="10" style="16" width="11.12"/>
    <col collapsed="false" customWidth="false" hidden="false" outlineLevel="0" max="31" min="27" style="16" width="8.99"/>
    <col collapsed="false" customWidth="true" hidden="false" outlineLevel="0" max="32" min="32" style="16" width="12.62"/>
    <col collapsed="false" customWidth="false" hidden="false" outlineLevel="0" max="103" min="33" style="16" width="8.99"/>
    <col collapsed="false" customWidth="false" hidden="false" outlineLevel="0" max="104" min="104" style="865" width="8.99"/>
    <col collapsed="false" customWidth="false" hidden="false" outlineLevel="0" max="257" min="105" style="16" width="8.99"/>
  </cols>
  <sheetData>
    <row r="1" s="19" customFormat="true" ht="6" hidden="false" customHeight="true" outlineLevel="0" collapsed="false">
      <c r="D1" s="23"/>
      <c r="H1" s="861"/>
      <c r="I1" s="861"/>
      <c r="M1" s="23"/>
      <c r="P1" s="862" t="s">
        <v>376</v>
      </c>
      <c r="CZ1" s="865"/>
    </row>
    <row r="2" s="19" customFormat="true" ht="21" hidden="false" customHeight="true" outlineLevel="0" collapsed="false">
      <c r="A2" s="19" t="str">
        <f aca="true">CELL("filename",A1)</f>
        <v>'file:///tmp/in/input.xls'#$dat_定額</v>
      </c>
      <c r="D2" s="863" t="e">
        <f aca="false">MID($A$2,FIND("]",$A$2)+1,256)</f>
        <v>#VALUE!</v>
      </c>
      <c r="E2" s="23"/>
      <c r="H2" s="864"/>
      <c r="I2" s="861"/>
      <c r="J2" s="862" t="s">
        <v>394</v>
      </c>
      <c r="CZ2" s="865"/>
    </row>
    <row r="3" s="19" customFormat="true" ht="6" hidden="false" customHeight="true" outlineLevel="0" collapsed="false">
      <c r="A3" s="865" t="s">
        <v>377</v>
      </c>
      <c r="H3" s="864"/>
      <c r="I3" s="861"/>
      <c r="CZ3" s="865"/>
    </row>
    <row r="4" s="968" customFormat="true" ht="21" hidden="false" customHeight="true" outlineLevel="0" collapsed="false">
      <c r="A4" s="965" t="str">
        <f aca="false">DA4</f>
        <v>index</v>
      </c>
      <c r="B4" s="965" t="str">
        <f aca="false">DD4</f>
        <v>補助コード</v>
      </c>
      <c r="C4" s="965" t="str">
        <f aca="false">DB4</f>
        <v>科目名</v>
      </c>
      <c r="D4" s="965"/>
      <c r="E4" s="965" t="str">
        <f aca="false">$DG4</f>
        <v>構造</v>
      </c>
      <c r="F4" s="966"/>
      <c r="G4" s="966" t="str">
        <f aca="false">$DF4</f>
        <v>細目</v>
      </c>
      <c r="H4" s="967"/>
      <c r="I4" s="965" t="str">
        <f aca="false">$DH4</f>
        <v>取得日</v>
      </c>
      <c r="J4" s="965"/>
      <c r="K4" s="965" t="str">
        <f aca="false">$DH4</f>
        <v>取得日</v>
      </c>
      <c r="L4" s="965"/>
      <c r="M4" s="967" t="str">
        <f aca="false">$DL4</f>
        <v>耐用年数</v>
      </c>
      <c r="N4" s="965"/>
      <c r="O4" s="965" t="str">
        <f aca="false">$DI4</f>
        <v>取得額</v>
      </c>
      <c r="P4" s="965"/>
      <c r="Q4" s="965" t="str">
        <f aca="false">$DJ$4</f>
        <v>圧縮引当額</v>
      </c>
      <c r="R4" s="965"/>
      <c r="S4" s="965"/>
      <c r="T4" s="965"/>
      <c r="U4" s="965"/>
      <c r="V4" s="965"/>
      <c r="W4" s="965"/>
      <c r="X4" s="965"/>
      <c r="Y4" s="965"/>
      <c r="Z4" s="965"/>
      <c r="AA4" s="965"/>
      <c r="AB4" s="965"/>
      <c r="AC4" s="965"/>
      <c r="AD4" s="965"/>
      <c r="AE4" s="965"/>
      <c r="AF4" s="965" t="str">
        <f aca="false">$EG4</f>
        <v>償却前簿価</v>
      </c>
      <c r="AG4" s="965"/>
      <c r="AH4" s="965"/>
      <c r="AI4" s="965"/>
      <c r="AJ4" s="965"/>
      <c r="AK4" s="965"/>
      <c r="AL4" s="965"/>
      <c r="AM4" s="965"/>
      <c r="AN4" s="965" t="str">
        <f aca="false">DM4</f>
        <v>償却率</v>
      </c>
      <c r="AO4" s="965"/>
      <c r="AP4" s="965"/>
      <c r="AQ4" s="965"/>
      <c r="AR4" s="965"/>
      <c r="AS4" s="965"/>
      <c r="AT4" s="965"/>
      <c r="AU4" s="965"/>
      <c r="AV4" s="965"/>
      <c r="AW4" s="965"/>
      <c r="AX4" s="965"/>
      <c r="AY4" s="965"/>
      <c r="AZ4" s="965" t="str">
        <f aca="false">DM4</f>
        <v>償却率</v>
      </c>
      <c r="BA4" s="965" t="str">
        <f aca="false">DN4</f>
        <v>月割/12</v>
      </c>
      <c r="BB4" s="965"/>
      <c r="BC4" s="965"/>
      <c r="BD4" s="965"/>
      <c r="BE4" s="965"/>
      <c r="BF4" s="965"/>
      <c r="BG4" s="965"/>
      <c r="BH4" s="965"/>
      <c r="BI4" s="965"/>
      <c r="BJ4" s="965"/>
      <c r="BK4" s="965"/>
      <c r="BL4" s="965"/>
      <c r="BM4" s="965"/>
      <c r="BN4" s="965"/>
      <c r="BO4" s="965"/>
      <c r="BP4" s="965"/>
      <c r="BQ4" s="965"/>
      <c r="BR4" s="965" t="str">
        <f aca="false">$EI4</f>
        <v>当期償却額</v>
      </c>
      <c r="BS4" s="965"/>
      <c r="BT4" s="965"/>
      <c r="BU4" s="965"/>
      <c r="BV4" s="965"/>
      <c r="BW4" s="965"/>
      <c r="BX4" s="965"/>
      <c r="BY4" s="965"/>
      <c r="BZ4" s="965"/>
      <c r="CA4" s="965"/>
      <c r="CB4" s="965"/>
      <c r="CC4" s="965"/>
      <c r="CD4" s="965"/>
      <c r="CE4" s="965"/>
      <c r="CF4" s="965"/>
      <c r="CG4" s="965"/>
      <c r="CH4" s="965"/>
      <c r="CI4" s="965"/>
      <c r="CJ4" s="965"/>
      <c r="CK4" s="965"/>
      <c r="CL4" s="965"/>
      <c r="CM4" s="965"/>
      <c r="CN4" s="965"/>
      <c r="CO4" s="965"/>
      <c r="CP4" s="965"/>
      <c r="CQ4" s="965"/>
      <c r="CR4" s="965"/>
      <c r="CS4" s="965"/>
      <c r="CT4" s="965"/>
      <c r="CU4" s="965"/>
      <c r="CV4" s="965"/>
      <c r="CW4" s="965"/>
      <c r="CX4" s="965"/>
      <c r="CY4" s="965"/>
      <c r="CZ4" s="965"/>
      <c r="DA4" s="965" t="s">
        <v>159</v>
      </c>
      <c r="DB4" s="968" t="s">
        <v>381</v>
      </c>
      <c r="DC4" s="968" t="s">
        <v>380</v>
      </c>
      <c r="DD4" s="968" t="s">
        <v>395</v>
      </c>
      <c r="DE4" s="969" t="s">
        <v>396</v>
      </c>
      <c r="DF4" s="968" t="s">
        <v>234</v>
      </c>
      <c r="DG4" s="968" t="s">
        <v>233</v>
      </c>
      <c r="DH4" s="968" t="s">
        <v>397</v>
      </c>
      <c r="DI4" s="968" t="s">
        <v>398</v>
      </c>
      <c r="DJ4" s="968" t="s">
        <v>302</v>
      </c>
      <c r="DK4" s="968" t="s">
        <v>382</v>
      </c>
      <c r="DL4" s="968" t="s">
        <v>236</v>
      </c>
      <c r="DM4" s="968" t="s">
        <v>30</v>
      </c>
      <c r="DN4" s="968" t="s">
        <v>430</v>
      </c>
      <c r="DO4" s="968" t="s">
        <v>400</v>
      </c>
      <c r="DP4" s="968" t="s">
        <v>401</v>
      </c>
      <c r="DQ4" s="968" t="s">
        <v>402</v>
      </c>
      <c r="DR4" s="968" t="s">
        <v>402</v>
      </c>
      <c r="DS4" s="968" t="s">
        <v>403</v>
      </c>
      <c r="DT4" s="968" t="s">
        <v>404</v>
      </c>
      <c r="DU4" s="968" t="s">
        <v>402</v>
      </c>
      <c r="DV4" s="965" t="s">
        <v>21</v>
      </c>
      <c r="DW4" s="965" t="s">
        <v>21</v>
      </c>
      <c r="DX4" s="965" t="s">
        <v>21</v>
      </c>
      <c r="DY4" s="965" t="s">
        <v>21</v>
      </c>
      <c r="DZ4" s="965" t="s">
        <v>21</v>
      </c>
      <c r="EA4" s="968" t="s">
        <v>406</v>
      </c>
      <c r="EB4" s="968" t="s">
        <v>407</v>
      </c>
      <c r="EC4" s="968" t="s">
        <v>408</v>
      </c>
      <c r="ED4" s="968" t="s">
        <v>409</v>
      </c>
      <c r="EE4" s="968" t="s">
        <v>410</v>
      </c>
      <c r="EF4" s="968" t="s">
        <v>411</v>
      </c>
      <c r="EG4" s="968" t="s">
        <v>412</v>
      </c>
      <c r="EH4" s="968" t="s">
        <v>431</v>
      </c>
      <c r="EI4" s="968" t="s">
        <v>134</v>
      </c>
      <c r="EJ4" s="968" t="s">
        <v>414</v>
      </c>
    </row>
    <row r="5" customFormat="false" ht="18.75" hidden="true" customHeight="true" outlineLevel="0" collapsed="false">
      <c r="B5" s="19"/>
      <c r="C5" s="19"/>
      <c r="D5" s="19"/>
      <c r="E5" s="19"/>
      <c r="F5" s="19"/>
      <c r="G5" s="868" t="s">
        <v>379</v>
      </c>
      <c r="H5" s="867" t="n">
        <f aca="false">MSD目次!$E$4</f>
        <v>40543</v>
      </c>
      <c r="I5" s="861"/>
      <c r="J5" s="19"/>
      <c r="K5" s="19"/>
    </row>
    <row r="6" s="19" customFormat="true" ht="18.75" hidden="true" customHeight="true" outlineLevel="0" collapsed="false">
      <c r="A6" s="676"/>
      <c r="B6" s="678"/>
      <c r="C6" s="681" t="n">
        <v>1</v>
      </c>
      <c r="D6" s="681"/>
      <c r="E6" s="681" t="n">
        <v>2</v>
      </c>
      <c r="F6" s="681"/>
      <c r="G6" s="681" t="n">
        <v>3</v>
      </c>
      <c r="H6" s="681"/>
      <c r="I6" s="683" t="n">
        <v>4</v>
      </c>
      <c r="J6" s="684"/>
      <c r="K6" s="684" t="n">
        <v>5</v>
      </c>
      <c r="L6" s="686"/>
      <c r="M6" s="687" t="n">
        <v>6</v>
      </c>
      <c r="N6" s="445"/>
      <c r="O6" s="689" t="n">
        <v>7</v>
      </c>
      <c r="P6" s="689"/>
      <c r="Q6" s="466" t="n">
        <v>8</v>
      </c>
      <c r="R6" s="466"/>
      <c r="S6" s="689" t="n">
        <v>9</v>
      </c>
      <c r="T6" s="689"/>
      <c r="U6" s="689" t="n">
        <v>10</v>
      </c>
      <c r="V6" s="689" t="n">
        <v>11</v>
      </c>
      <c r="W6" s="689"/>
      <c r="X6" s="466" t="n">
        <v>12</v>
      </c>
      <c r="Y6" s="466"/>
      <c r="Z6" s="689" t="n">
        <v>13</v>
      </c>
      <c r="AA6" s="689"/>
      <c r="AB6" s="450" t="n">
        <v>14</v>
      </c>
      <c r="AC6" s="450"/>
      <c r="AD6" s="467" t="n">
        <v>15</v>
      </c>
      <c r="AE6" s="453"/>
      <c r="AF6" s="453" t="n">
        <v>16</v>
      </c>
      <c r="AG6" s="453"/>
      <c r="AH6" s="453" t="n">
        <v>17</v>
      </c>
      <c r="AI6" s="453" t="n">
        <v>18</v>
      </c>
      <c r="AJ6" s="453"/>
      <c r="AK6" s="692" t="n">
        <v>19</v>
      </c>
      <c r="AL6" s="693"/>
      <c r="AM6" s="694"/>
      <c r="AN6" s="694" t="n">
        <v>20</v>
      </c>
      <c r="AO6" s="466"/>
      <c r="AP6" s="466" t="n">
        <v>21</v>
      </c>
      <c r="AQ6" s="466"/>
      <c r="AR6" s="466" t="n">
        <v>22</v>
      </c>
      <c r="AS6" s="466"/>
      <c r="AT6" s="466" t="n">
        <v>23</v>
      </c>
      <c r="AU6" s="697"/>
      <c r="AV6" s="697" t="n">
        <v>24</v>
      </c>
      <c r="AW6" s="698"/>
      <c r="AX6" s="699" t="n">
        <v>25</v>
      </c>
      <c r="AY6" s="700"/>
      <c r="AZ6" s="448" t="n">
        <v>26</v>
      </c>
      <c r="BA6" s="448"/>
      <c r="BB6" s="448" t="n">
        <v>27</v>
      </c>
      <c r="BC6" s="448"/>
      <c r="BD6" s="448" t="n">
        <v>28</v>
      </c>
      <c r="BE6" s="448"/>
      <c r="BF6" s="448" t="n">
        <v>29</v>
      </c>
      <c r="BG6" s="448"/>
      <c r="BH6" s="448" t="n">
        <v>30</v>
      </c>
      <c r="BI6" s="448"/>
      <c r="BJ6" s="448" t="n">
        <v>31</v>
      </c>
      <c r="BK6" s="697"/>
      <c r="BL6" s="702" t="n">
        <v>32</v>
      </c>
      <c r="BM6" s="703"/>
      <c r="BN6" s="704" t="n">
        <v>33</v>
      </c>
      <c r="BO6" s="448"/>
      <c r="BP6" s="705" t="n">
        <v>34</v>
      </c>
      <c r="BQ6" s="464"/>
      <c r="BR6" s="706" t="n">
        <v>35</v>
      </c>
      <c r="BS6" s="465"/>
      <c r="BT6" s="465" t="n">
        <v>36</v>
      </c>
      <c r="BU6" s="465"/>
      <c r="BV6" s="465" t="n">
        <v>37</v>
      </c>
      <c r="BW6" s="689"/>
      <c r="BX6" s="689" t="n">
        <v>38</v>
      </c>
      <c r="BY6" s="466"/>
      <c r="BZ6" s="466" t="n">
        <v>39</v>
      </c>
      <c r="CA6" s="466"/>
      <c r="CB6" s="466" t="n">
        <v>40</v>
      </c>
      <c r="CC6" s="466"/>
      <c r="CD6" s="466" t="n">
        <v>41</v>
      </c>
      <c r="CE6" s="466"/>
      <c r="CF6" s="466" t="n">
        <v>42</v>
      </c>
      <c r="CG6" s="450"/>
      <c r="CH6" s="450" t="n">
        <v>43</v>
      </c>
      <c r="CI6" s="450"/>
      <c r="CJ6" s="450" t="n">
        <v>44</v>
      </c>
      <c r="CK6" s="450"/>
      <c r="CL6" s="466" t="n">
        <v>45</v>
      </c>
      <c r="CM6" s="466"/>
      <c r="CN6" s="450" t="n">
        <v>46</v>
      </c>
      <c r="CO6" s="466"/>
      <c r="CP6" s="709" t="n">
        <v>47</v>
      </c>
    </row>
    <row r="7" s="19" customFormat="true" ht="6" hidden="false" customHeight="true" outlineLevel="0" collapsed="false">
      <c r="H7" s="861"/>
      <c r="I7" s="861"/>
      <c r="CZ7" s="865"/>
    </row>
    <row r="8" s="19" customFormat="true" ht="18.75" hidden="false" customHeight="true" outlineLevel="0" collapsed="false">
      <c r="D8" s="868" t="s">
        <v>70</v>
      </c>
      <c r="E8" s="869"/>
      <c r="F8" s="869"/>
      <c r="G8" s="869"/>
      <c r="H8" s="870"/>
      <c r="I8" s="870"/>
      <c r="J8" s="869"/>
      <c r="K8" s="869"/>
      <c r="AA8" s="869"/>
      <c r="AB8" s="869"/>
      <c r="AC8" s="869"/>
      <c r="AD8" s="870"/>
      <c r="AE8" s="870"/>
      <c r="AF8" s="869"/>
      <c r="AG8" s="869"/>
      <c r="AH8" s="869"/>
      <c r="AI8" s="869"/>
      <c r="AJ8" s="869"/>
      <c r="CZ8" s="865"/>
    </row>
    <row r="9" s="19" customFormat="true" ht="6" hidden="false" customHeight="true" outlineLevel="0" collapsed="false">
      <c r="H9" s="861"/>
      <c r="I9" s="861"/>
      <c r="CZ9" s="865"/>
    </row>
    <row r="10" s="979" customFormat="true" ht="21" hidden="false" customHeight="true" outlineLevel="0" collapsed="false">
      <c r="A10" s="970" t="str">
        <f aca="false">'16(1)入力'!$D11</f>
        <v>INDEX</v>
      </c>
      <c r="B10" s="971" t="str">
        <f aca="false">'16(1)入力'!$D12</f>
        <v>資産コード</v>
      </c>
      <c r="C10" s="972" t="str">
        <f aca="false">'16(1)入力'!$D13</f>
        <v>種類</v>
      </c>
      <c r="D10" s="972" t="str">
        <f aca="false">'16(1)入力'!$D14</f>
        <v>ｆ</v>
      </c>
      <c r="E10" s="973" t="str">
        <f aca="false">'16(1)入力'!$D15</f>
        <v>構造</v>
      </c>
      <c r="F10" s="973" t="str">
        <f aca="false">'16(1)入力'!$D16</f>
        <v>ｆ</v>
      </c>
      <c r="G10" s="973" t="str">
        <f aca="false">'16(1)入力'!$D17</f>
        <v>細目</v>
      </c>
      <c r="H10" s="974" t="str">
        <f aca="false">'16(1)入力'!$D18</f>
        <v>ｆ</v>
      </c>
      <c r="I10" s="974" t="str">
        <f aca="false">'16(1)入力'!$D19</f>
        <v>取得年月日</v>
      </c>
      <c r="J10" s="973" t="str">
        <f aca="false">'16(1)入力'!$D20</f>
        <v>ｆ</v>
      </c>
      <c r="K10" s="973" t="str">
        <f aca="false">'16(1)入力'!$D21</f>
        <v>事業の用に供した年月</v>
      </c>
      <c r="L10" s="973" t="str">
        <f aca="false">'16(1)入力'!$D22</f>
        <v>ｆ</v>
      </c>
      <c r="M10" s="973" t="str">
        <f aca="false">'16(1)入力'!$D23</f>
        <v>耐用年数</v>
      </c>
      <c r="N10" s="973" t="str">
        <f aca="false">'16(1)入力'!$D24</f>
        <v>ｆ</v>
      </c>
      <c r="O10" s="973" t="str">
        <f aca="false">'16(1)入力'!$D25</f>
        <v>取 得 価 額 又 は 製 作 価 額</v>
      </c>
      <c r="P10" s="973" t="str">
        <f aca="false">'16(1)入力'!$D26</f>
        <v>ｆ</v>
      </c>
      <c r="Q10" s="973" t="str">
        <f aca="false">'16(1)入力'!$D27</f>
        <v>圧縮記帳による
引当金又は積立金計上額</v>
      </c>
      <c r="R10" s="973" t="str">
        <f aca="false">'16(1)入力'!$D28</f>
        <v>ｆ</v>
      </c>
      <c r="S10" s="973" t="str">
        <f aca="false">'16(1)入力'!$D29</f>
        <v>差 引 取 得 価 額</v>
      </c>
      <c r="T10" s="973" t="str">
        <f aca="false">'16(1)入力'!$D30</f>
        <v>ｆ</v>
      </c>
      <c r="U10" s="973" t="str">
        <f aca="false">'16(1)入力'!$D31</f>
        <v>期末現在の帳簿記載金額</v>
      </c>
      <c r="V10" s="973" t="str">
        <f aca="false">'16(1)入力'!$D32</f>
        <v>期末現在の積立金の額</v>
      </c>
      <c r="W10" s="973" t="str">
        <f aca="false">'16(1)入力'!$D33</f>
        <v>ｆ</v>
      </c>
      <c r="X10" s="973" t="str">
        <f aca="false">'16(1)入力'!$D34</f>
        <v>積立金の期中取崩額</v>
      </c>
      <c r="Y10" s="973" t="str">
        <f aca="false">'16(1)入力'!$D35</f>
        <v>ｆ</v>
      </c>
      <c r="Z10" s="973" t="str">
        <f aca="false">'16(1)入力'!$D36</f>
        <v>差引帳簿記載金額</v>
      </c>
      <c r="AA10" s="975" t="str">
        <f aca="false">'16(1)入力'!$D37</f>
        <v>ｆ</v>
      </c>
      <c r="AB10" s="973" t="str">
        <f aca="false">'16(1)入力'!$D38</f>
        <v>損金に計上した当期償却額</v>
      </c>
      <c r="AC10" s="973" t="str">
        <f aca="false">'16(1)入力'!$D39</f>
        <v>ｆ</v>
      </c>
      <c r="AD10" s="973" t="str">
        <f aca="false">'16(1)入力'!$D40</f>
        <v>前期から繰り越した償却超過額</v>
      </c>
      <c r="AE10" s="973" t="str">
        <f aca="false">'16(1)入力'!$D41</f>
        <v>ｆ</v>
      </c>
      <c r="AF10" s="973" t="str">
        <f aca="false">'16(1)入力'!$D42</f>
        <v>合計</v>
      </c>
      <c r="AG10" s="973" t="str">
        <f aca="false">'16(1)入力'!$D43</f>
        <v>ｆ</v>
      </c>
      <c r="AH10" s="973" t="str">
        <f aca="false">'16(1)入力'!$D44</f>
        <v>残存価額</v>
      </c>
      <c r="AI10" s="973" t="str">
        <f aca="false">'16(1)入力'!$D45</f>
        <v>差引取得価額　×　5％</v>
      </c>
      <c r="AJ10" s="973" t="str">
        <f aca="false">'16(1)入力'!$D46</f>
        <v>(9) ×　5/100</v>
      </c>
      <c r="AK10" s="973" t="str">
        <f aca="false">'16(1)入力'!$D47</f>
        <v>旧定額法の償却額計算の
基礎となる金額</v>
      </c>
      <c r="AL10" s="973" t="str">
        <f aca="false">'16(1)入力'!$D48</f>
        <v>ｆ</v>
      </c>
      <c r="AM10" s="973" t="str">
        <f aca="false">'16(1)入力'!$D49</f>
        <v>(9) - (17)</v>
      </c>
      <c r="AN10" s="973" t="str">
        <f aca="false">'16(1)入力'!$D50</f>
        <v>旧定額法の償却率</v>
      </c>
      <c r="AO10" s="973" t="str">
        <f aca="false">'16(1)入力'!$D51</f>
        <v>ｆ</v>
      </c>
      <c r="AP10" s="973" t="str">
        <f aca="false">'16(1)入力'!$D52</f>
        <v>算出償却額</v>
      </c>
      <c r="AQ10" s="973" t="str">
        <f aca="false">'16(1)入力'!$D53</f>
        <v>(19) × (20)</v>
      </c>
      <c r="AR10" s="973" t="str">
        <f aca="false">'16(1)入力'!$D54</f>
        <v>増加償却率</v>
      </c>
      <c r="AS10" s="973" t="str">
        <f aca="false">'16(1)入力'!$D55</f>
        <v>(21) ×　割増率</v>
      </c>
      <c r="AT10" s="973" t="str">
        <f aca="false">'16(1)入力'!$D56</f>
        <v>計</v>
      </c>
      <c r="AU10" s="973" t="str">
        <f aca="false">'16(1)入力'!$D57</f>
        <v>（(21)+(22)）又は（(16)-(18)）</v>
      </c>
      <c r="AV10" s="973" t="str">
        <f aca="false">'16(1)入力'!$D58</f>
        <v>算出償却額</v>
      </c>
      <c r="AW10" s="973" t="str">
        <f aca="false">'16(1)入力'!$D59</f>
        <v>（(18)-1円）×　/60</v>
      </c>
      <c r="AX10" s="973" t="str">
        <f aca="false">'16(1)入力'!$D60</f>
        <v>定額法の償却額計算の基礎となる金額</v>
      </c>
      <c r="AY10" s="973" t="str">
        <f aca="false">'16(1)入力'!$D61</f>
        <v>(9)</v>
      </c>
      <c r="AZ10" s="973" t="str">
        <f aca="false">'16(1)入力'!$D62</f>
        <v>定額法の償却率</v>
      </c>
      <c r="BA10" s="973" t="str">
        <f aca="false">'16(1)入力'!$D63</f>
        <v>ｆ</v>
      </c>
      <c r="BB10" s="973" t="str">
        <f aca="false">'16(1)入力'!$D64</f>
        <v>算出償却額</v>
      </c>
      <c r="BC10" s="973" t="str">
        <f aca="false">'16(1)入力'!$D65</f>
        <v>(25) × (26)</v>
      </c>
      <c r="BD10" s="973" t="str">
        <f aca="false">'16(1)入力'!$D66</f>
        <v>増加償却額</v>
      </c>
      <c r="BE10" s="973" t="str">
        <f aca="false">'16(1)入力'!$D67</f>
        <v>ｆ</v>
      </c>
      <c r="BF10" s="973" t="str">
        <f aca="false">'16(1)入力'!$D68</f>
        <v>計                        </v>
      </c>
      <c r="BG10" s="973" t="str">
        <f aca="false">'16(1)入力'!$D69</f>
        <v>(27) ＋ (28)</v>
      </c>
      <c r="BH10" s="973" t="str">
        <f aca="false">'16(1)入力'!$D70</f>
        <v>当期分の普通償却限度額等</v>
      </c>
      <c r="BI10" s="973" t="str">
        <f aca="false">'16(1)入力'!$D71</f>
        <v>(23),(24)又は(29)</v>
      </c>
      <c r="BJ10" s="973" t="str">
        <f aca="false">'16(1)入力'!$D72</f>
        <v>償却限度額
による特別
は割増償却
特別償却又</v>
      </c>
      <c r="BK10" s="973" t="str">
        <f aca="false">'16(1)入力'!$D73</f>
        <v>適用条項</v>
      </c>
      <c r="BL10" s="973" t="str">
        <f aca="false">'16(1)入力'!$D74</f>
        <v>特別償却限度額</v>
      </c>
      <c r="BM10" s="973" t="str">
        <f aca="false">'16(1)入力'!$D75</f>
        <v>ｆ</v>
      </c>
      <c r="BN10" s="973" t="str">
        <f aca="false">'16(1)入力'!$D76</f>
        <v>前期から繰り越した特別償却不</v>
      </c>
      <c r="BO10" s="973" t="str">
        <f aca="false">'16(1)入力'!$D77</f>
        <v>足額又は合併等特別償却不足額</v>
      </c>
      <c r="BP10" s="973" t="str">
        <f aca="false">'16(1)入力'!$D78</f>
        <v>合計</v>
      </c>
      <c r="BQ10" s="973" t="str">
        <f aca="false">'16(1)入力'!$D79</f>
        <v>(30) + (32) + (33)</v>
      </c>
      <c r="BR10" s="973" t="str">
        <f aca="false">'16(1)入力'!$D80</f>
        <v>当期償却額</v>
      </c>
      <c r="BS10" s="973" t="str">
        <f aca="false">'16(1)入力'!$D81</f>
        <v>ｆ</v>
      </c>
      <c r="BT10" s="973" t="str">
        <f aca="false">'16(1)入力'!$D82</f>
        <v>償     却     不      足     額</v>
      </c>
      <c r="BU10" s="973" t="str">
        <f aca="false">'16(1)入力'!$D83</f>
        <v>(34) - (35)</v>
      </c>
      <c r="BV10" s="973" t="str">
        <f aca="false">'16(1)入力'!$D84</f>
        <v>償     却     超     過     額</v>
      </c>
      <c r="BW10" s="973" t="str">
        <f aca="false">'16(1)入力'!$D85</f>
        <v>(35) - (34)</v>
      </c>
      <c r="BX10" s="973" t="str">
        <f aca="false">'16(1)入力'!$D86</f>
        <v>前期からの繰越額</v>
      </c>
      <c r="BY10" s="973" t="str">
        <f aca="false">'16(1)入力'!$D87</f>
        <v>ｆ</v>
      </c>
      <c r="BZ10" s="973" t="str">
        <f aca="false">'16(1)入力'!$D88</f>
        <v>当期損金</v>
      </c>
      <c r="CA10" s="973" t="str">
        <f aca="false">'16(1)入力'!$D89</f>
        <v>ｆ</v>
      </c>
      <c r="CB10" s="973" t="str">
        <f aca="false">'16(1)入力'!$D90</f>
        <v>ｆ</v>
      </c>
      <c r="CC10" s="973" t="str">
        <f aca="false">'16(1)入力'!$D91</f>
        <v>ｆ</v>
      </c>
      <c r="CD10" s="973" t="str">
        <f aca="false">'16(1)入力'!$D92</f>
        <v>差引合計翌期への繰越額</v>
      </c>
      <c r="CE10" s="973" t="str">
        <f aca="false">'16(1)入力'!$D93</f>
        <v>(37) + (38) - (39) - (40)</v>
      </c>
      <c r="CF10" s="973" t="str">
        <f aca="false">'16(1)入力'!$D94</f>
        <v>翌期に繰り越すべき特別償却不足額
（(36)-(39)）と（(32)+(33)）のうち少ない金額)</v>
      </c>
      <c r="CG10" s="973" t="str">
        <f aca="false">'16(1)入力'!$D95</f>
        <v>ｆ</v>
      </c>
      <c r="CH10" s="973" t="str">
        <f aca="false">'16(1)入力'!$D96</f>
        <v>当期において切り捨てる特別償却</v>
      </c>
      <c r="CI10" s="973" t="str">
        <f aca="false">'16(1)入力'!$D97</f>
        <v>不足額又は合併等特別償却不足額</v>
      </c>
      <c r="CJ10" s="973" t="str">
        <f aca="false">'16(1)入力'!$D98</f>
        <v>差 引 翌 期 へ の 繰 越 額</v>
      </c>
      <c r="CK10" s="973" t="str">
        <f aca="false">'16(1)入力'!$D99</f>
        <v>(42)－(43)</v>
      </c>
      <c r="CL10" s="973" t="str">
        <f aca="false">'16(1)入力'!$D100</f>
        <v>翌期への繰越額の内訳</v>
      </c>
      <c r="CM10" s="973" t="str">
        <f aca="false">'16(1)入力'!$D101</f>
        <v>ｆ</v>
      </c>
      <c r="CN10" s="973" t="str">
        <f aca="false">'16(1)入力'!$D102</f>
        <v>ｆ</v>
      </c>
      <c r="CO10" s="973" t="str">
        <f aca="false">'16(1)入力'!$D103</f>
        <v>ｆ</v>
      </c>
      <c r="CP10" s="973" t="str">
        <f aca="false">'16(1)入力'!$D104</f>
        <v>適格組織再編成により引き継ぐべき
合併等特別償却不足額
（（(36)-(39)）と(32)のうち少ない金額）</v>
      </c>
      <c r="CQ10" s="973" t="str">
        <f aca="false">'16(1)入力'!$D105</f>
        <v>備考</v>
      </c>
      <c r="CR10" s="973" t="str">
        <f aca="false">'16(1)入力'!$D106</f>
        <v>ｆ</v>
      </c>
      <c r="CS10" s="976" t="s">
        <v>21</v>
      </c>
      <c r="CT10" s="976" t="s">
        <v>21</v>
      </c>
      <c r="CU10" s="976" t="s">
        <v>21</v>
      </c>
      <c r="CV10" s="976" t="s">
        <v>21</v>
      </c>
      <c r="CW10" s="976" t="s">
        <v>21</v>
      </c>
      <c r="CX10" s="976" t="s">
        <v>21</v>
      </c>
      <c r="CY10" s="976" t="s">
        <v>21</v>
      </c>
      <c r="CZ10" s="976" t="s">
        <v>21</v>
      </c>
      <c r="DA10" s="976" t="s">
        <v>159</v>
      </c>
      <c r="DB10" s="977" t="s">
        <v>381</v>
      </c>
      <c r="DC10" s="977" t="s">
        <v>380</v>
      </c>
      <c r="DD10" s="977" t="s">
        <v>395</v>
      </c>
      <c r="DE10" s="978" t="s">
        <v>396</v>
      </c>
      <c r="DF10" s="977" t="s">
        <v>234</v>
      </c>
      <c r="DG10" s="977" t="s">
        <v>233</v>
      </c>
      <c r="DH10" s="977" t="s">
        <v>397</v>
      </c>
      <c r="DI10" s="977" t="s">
        <v>398</v>
      </c>
      <c r="DJ10" s="977" t="s">
        <v>302</v>
      </c>
      <c r="DK10" s="977" t="s">
        <v>382</v>
      </c>
      <c r="DL10" s="977" t="s">
        <v>236</v>
      </c>
      <c r="DM10" s="977" t="s">
        <v>30</v>
      </c>
      <c r="DN10" s="977" t="s">
        <v>432</v>
      </c>
      <c r="DO10" s="977" t="s">
        <v>400</v>
      </c>
      <c r="DP10" s="977" t="s">
        <v>401</v>
      </c>
      <c r="DQ10" s="977" t="s">
        <v>402</v>
      </c>
      <c r="DR10" s="977" t="s">
        <v>402</v>
      </c>
      <c r="DS10" s="977" t="s">
        <v>403</v>
      </c>
      <c r="DT10" s="977" t="s">
        <v>404</v>
      </c>
      <c r="DU10" s="977" t="s">
        <v>402</v>
      </c>
      <c r="DV10" s="976" t="s">
        <v>21</v>
      </c>
      <c r="DW10" s="976" t="s">
        <v>21</v>
      </c>
      <c r="DX10" s="976" t="s">
        <v>21</v>
      </c>
      <c r="DY10" s="976" t="s">
        <v>21</v>
      </c>
      <c r="DZ10" s="976" t="s">
        <v>21</v>
      </c>
      <c r="EA10" s="977" t="s">
        <v>406</v>
      </c>
      <c r="EB10" s="977" t="s">
        <v>407</v>
      </c>
      <c r="EC10" s="977" t="s">
        <v>408</v>
      </c>
      <c r="ED10" s="977" t="s">
        <v>409</v>
      </c>
      <c r="EE10" s="977" t="s">
        <v>410</v>
      </c>
      <c r="EF10" s="977" t="s">
        <v>411</v>
      </c>
      <c r="EG10" s="977" t="s">
        <v>412</v>
      </c>
      <c r="EH10" s="977" t="s">
        <v>431</v>
      </c>
      <c r="EI10" s="977" t="s">
        <v>134</v>
      </c>
      <c r="EJ10" s="977" t="s">
        <v>414</v>
      </c>
    </row>
    <row r="11" customFormat="false" ht="18.75" hidden="false" customHeight="true" outlineLevel="0" collapsed="false">
      <c r="A11" s="880" t="n">
        <f aca="false">DA11</f>
        <v>17</v>
      </c>
      <c r="B11" s="880" t="n">
        <f aca="false">DD11</f>
        <v>200001</v>
      </c>
      <c r="C11" s="880" t="str">
        <f aca="false">DB11</f>
        <v>建物</v>
      </c>
      <c r="D11" s="880"/>
      <c r="E11" s="880" t="n">
        <f aca="false">$DG11</f>
        <v>0</v>
      </c>
      <c r="F11" s="880"/>
      <c r="G11" s="880" t="str">
        <f aca="false">$DF11</f>
        <v>倉庫</v>
      </c>
      <c r="H11" s="880"/>
      <c r="I11" s="880" t="n">
        <f aca="false">$DH11</f>
        <v>39294</v>
      </c>
      <c r="J11" s="880"/>
      <c r="K11" s="880" t="n">
        <f aca="false">$DH11</f>
        <v>39294</v>
      </c>
      <c r="L11" s="880"/>
      <c r="M11" s="880" t="n">
        <f aca="false">$DL11</f>
        <v>17</v>
      </c>
      <c r="N11" s="880"/>
      <c r="O11" s="880" t="n">
        <f aca="false">$DI11</f>
        <v>12000000</v>
      </c>
      <c r="P11" s="880"/>
      <c r="Q11" s="880" t="str">
        <f aca="false">$DJ$4</f>
        <v>圧縮引当額</v>
      </c>
      <c r="R11" s="880"/>
      <c r="S11" s="880"/>
      <c r="T11" s="880"/>
      <c r="U11" s="880"/>
      <c r="V11" s="2"/>
      <c r="W11" s="880"/>
      <c r="X11" s="880"/>
      <c r="Y11" s="880"/>
      <c r="Z11" s="880"/>
      <c r="AA11" s="880"/>
      <c r="AB11" s="879"/>
      <c r="AF11" s="2" t="n">
        <f aca="false">$EG11</f>
        <v>0</v>
      </c>
      <c r="AN11" s="16" t="n">
        <f aca="false">DM11</f>
        <v>0.059</v>
      </c>
      <c r="AZ11" s="16" t="n">
        <f aca="false">DM11</f>
        <v>0.059</v>
      </c>
      <c r="BA11" s="16" t="n">
        <f aca="false">DN11</f>
        <v>12</v>
      </c>
      <c r="BR11" s="16" t="n">
        <f aca="false">$EI11</f>
        <v>0</v>
      </c>
      <c r="DA11" s="16" t="n">
        <v>17</v>
      </c>
      <c r="DB11" s="963" t="s">
        <v>299</v>
      </c>
      <c r="DC11" s="16" t="n">
        <v>200</v>
      </c>
      <c r="DD11" s="16" t="n">
        <v>200001</v>
      </c>
      <c r="DE11" s="16" t="n">
        <v>1</v>
      </c>
      <c r="DF11" s="963" t="s">
        <v>300</v>
      </c>
      <c r="DG11" s="16" t="n">
        <v>0</v>
      </c>
      <c r="DH11" s="16" t="n">
        <v>39294</v>
      </c>
      <c r="DI11" s="16" t="n">
        <v>12000000</v>
      </c>
      <c r="DJ11" s="16" t="n">
        <v>0</v>
      </c>
      <c r="DK11" s="963" t="s">
        <v>385</v>
      </c>
      <c r="DL11" s="16" t="n">
        <v>17</v>
      </c>
      <c r="DM11" s="16" t="n">
        <v>0.059</v>
      </c>
      <c r="DN11" s="16" t="n">
        <v>12</v>
      </c>
      <c r="DO11" s="16" t="n">
        <v>1</v>
      </c>
      <c r="DQ11" s="963" t="s">
        <v>433</v>
      </c>
      <c r="DR11" s="16" t="n">
        <v>12000000</v>
      </c>
      <c r="DS11" s="16" t="n">
        <v>0</v>
      </c>
      <c r="DT11" s="16" t="n">
        <v>0</v>
      </c>
      <c r="DU11" s="16" t="n">
        <v>0</v>
      </c>
      <c r="DV11" s="16" t="n">
        <v>708000</v>
      </c>
      <c r="DW11" s="16" t="n">
        <v>708000</v>
      </c>
      <c r="DX11" s="16" t="n">
        <v>0</v>
      </c>
      <c r="DY11" s="16" t="n">
        <v>0</v>
      </c>
    </row>
    <row r="12" customFormat="false" ht="18.75" hidden="false" customHeight="true" outlineLevel="0" collapsed="false">
      <c r="A12" s="880" t="n">
        <f aca="false">DA12</f>
        <v>18</v>
      </c>
      <c r="B12" s="880" t="n">
        <f aca="false">DD12</f>
        <v>200002</v>
      </c>
      <c r="C12" s="880" t="str">
        <f aca="false">DB12</f>
        <v>建物</v>
      </c>
      <c r="D12" s="880"/>
      <c r="E12" s="880" t="n">
        <f aca="false">$DG12</f>
        <v>0</v>
      </c>
      <c r="F12" s="880"/>
      <c r="G12" s="880" t="str">
        <f aca="false">$DF12</f>
        <v>プレハブ倉庫</v>
      </c>
      <c r="H12" s="880"/>
      <c r="I12" s="880" t="n">
        <f aca="false">$DH12</f>
        <v>40117</v>
      </c>
      <c r="J12" s="880"/>
      <c r="K12" s="880" t="n">
        <f aca="false">$DH12</f>
        <v>40117</v>
      </c>
      <c r="L12" s="880"/>
      <c r="M12" s="880" t="n">
        <f aca="false">$DL12</f>
        <v>10</v>
      </c>
      <c r="N12" s="880"/>
      <c r="O12" s="880" t="n">
        <f aca="false">$DI12</f>
        <v>500000</v>
      </c>
      <c r="P12" s="880"/>
      <c r="Q12" s="880" t="str">
        <f aca="false">$DJ$4</f>
        <v>圧縮引当額</v>
      </c>
      <c r="R12" s="880"/>
      <c r="S12" s="880"/>
      <c r="T12" s="880"/>
      <c r="U12" s="880"/>
      <c r="V12" s="2"/>
      <c r="W12" s="880"/>
      <c r="X12" s="880"/>
      <c r="Y12" s="880"/>
      <c r="Z12" s="880"/>
      <c r="AA12" s="880"/>
      <c r="AB12" s="879"/>
      <c r="AF12" s="2" t="n">
        <f aca="false">$EG12</f>
        <v>0</v>
      </c>
      <c r="AN12" s="16" t="n">
        <f aca="false">DM12</f>
        <v>0.1</v>
      </c>
      <c r="AZ12" s="16" t="n">
        <f aca="false">DM12</f>
        <v>0.1</v>
      </c>
      <c r="BA12" s="16" t="n">
        <f aca="false">DN12</f>
        <v>12</v>
      </c>
      <c r="BR12" s="16" t="n">
        <f aca="false">$EI12</f>
        <v>0</v>
      </c>
      <c r="DA12" s="16" t="n">
        <v>18</v>
      </c>
      <c r="DB12" s="963" t="s">
        <v>299</v>
      </c>
      <c r="DC12" s="16" t="n">
        <v>200</v>
      </c>
      <c r="DD12" s="16" t="n">
        <v>200002</v>
      </c>
      <c r="DE12" s="16" t="n">
        <v>2</v>
      </c>
      <c r="DF12" s="963" t="s">
        <v>301</v>
      </c>
      <c r="DG12" s="16" t="n">
        <v>0</v>
      </c>
      <c r="DH12" s="16" t="n">
        <v>40117</v>
      </c>
      <c r="DI12" s="16" t="n">
        <v>500000</v>
      </c>
      <c r="DJ12" s="16" t="n">
        <v>0</v>
      </c>
      <c r="DK12" s="963" t="s">
        <v>392</v>
      </c>
      <c r="DL12" s="16" t="n">
        <v>10</v>
      </c>
      <c r="DM12" s="16" t="n">
        <v>0.1</v>
      </c>
      <c r="DN12" s="16" t="n">
        <v>12</v>
      </c>
      <c r="DO12" s="16" t="n">
        <v>1</v>
      </c>
      <c r="DQ12" s="963" t="s">
        <v>433</v>
      </c>
      <c r="DR12" s="16" t="n">
        <v>500000</v>
      </c>
      <c r="DS12" s="16" t="n">
        <v>0</v>
      </c>
      <c r="DT12" s="16" t="n">
        <v>0</v>
      </c>
      <c r="DU12" s="16" t="n">
        <v>0</v>
      </c>
      <c r="DV12" s="16" t="n">
        <v>50000</v>
      </c>
      <c r="DW12" s="16" t="n">
        <v>50000</v>
      </c>
      <c r="DX12" s="16" t="n">
        <v>0</v>
      </c>
      <c r="DY12" s="16" t="n">
        <v>0</v>
      </c>
    </row>
    <row r="13" customFormat="false" ht="18.75" hidden="false" customHeight="true" outlineLevel="0" collapsed="false">
      <c r="A13" s="880"/>
      <c r="B13" s="880"/>
      <c r="C13" s="880"/>
      <c r="D13" s="880"/>
      <c r="E13" s="880"/>
      <c r="F13" s="880"/>
      <c r="G13" s="880"/>
      <c r="H13" s="880"/>
      <c r="I13" s="880"/>
      <c r="J13" s="880"/>
      <c r="K13" s="880"/>
      <c r="L13" s="880"/>
      <c r="M13" s="880"/>
      <c r="N13" s="880"/>
      <c r="O13" s="880"/>
      <c r="P13" s="880"/>
      <c r="Q13" s="880"/>
      <c r="R13" s="880"/>
      <c r="S13" s="880"/>
      <c r="T13" s="880"/>
      <c r="U13" s="880"/>
      <c r="V13" s="2"/>
      <c r="W13" s="880"/>
      <c r="X13" s="880"/>
      <c r="Y13" s="880"/>
      <c r="Z13" s="880"/>
      <c r="AA13" s="880"/>
      <c r="AF13" s="2"/>
    </row>
    <row r="14" customFormat="false" ht="18.75" hidden="false" customHeight="true" outlineLevel="0" collapsed="false">
      <c r="A14" s="880"/>
      <c r="B14" s="880"/>
      <c r="C14" s="880"/>
      <c r="D14" s="880"/>
      <c r="E14" s="880"/>
      <c r="F14" s="880"/>
      <c r="G14" s="880"/>
      <c r="H14" s="880"/>
      <c r="I14" s="880"/>
      <c r="J14" s="880"/>
      <c r="K14" s="880"/>
      <c r="L14" s="880"/>
      <c r="M14" s="880"/>
      <c r="N14" s="880"/>
      <c r="O14" s="880"/>
      <c r="P14" s="880"/>
      <c r="Q14" s="880"/>
      <c r="R14" s="880"/>
      <c r="S14" s="880"/>
      <c r="T14" s="880"/>
      <c r="U14" s="880"/>
      <c r="V14" s="2"/>
      <c r="W14" s="880"/>
      <c r="X14" s="880"/>
      <c r="Y14" s="880"/>
      <c r="Z14" s="880"/>
      <c r="AA14" s="880"/>
      <c r="AF14" s="2"/>
    </row>
    <row r="15" customFormat="false" ht="18.75" hidden="false" customHeight="true" outlineLevel="0" collapsed="false">
      <c r="A15" s="880"/>
      <c r="B15" s="880"/>
      <c r="C15" s="880"/>
      <c r="D15" s="880"/>
      <c r="E15" s="880"/>
      <c r="F15" s="880"/>
      <c r="G15" s="880"/>
      <c r="H15" s="880"/>
      <c r="I15" s="880"/>
      <c r="J15" s="880"/>
      <c r="K15" s="880"/>
      <c r="L15" s="880"/>
      <c r="M15" s="880"/>
      <c r="N15" s="880"/>
      <c r="O15" s="880"/>
      <c r="P15" s="880"/>
      <c r="Q15" s="880"/>
      <c r="R15" s="880"/>
      <c r="S15" s="880"/>
      <c r="T15" s="879"/>
      <c r="U15" s="879"/>
      <c r="V15" s="2"/>
      <c r="W15" s="880"/>
      <c r="X15" s="880"/>
      <c r="Y15" s="880"/>
      <c r="Z15" s="880"/>
      <c r="AA15" s="880"/>
      <c r="AF15" s="2"/>
    </row>
    <row r="16" customFormat="false" ht="18.75" hidden="false" customHeight="true" outlineLevel="0" collapsed="false">
      <c r="A16" s="880"/>
      <c r="B16" s="880"/>
      <c r="C16" s="880"/>
      <c r="D16" s="880"/>
      <c r="E16" s="880"/>
      <c r="F16" s="880"/>
      <c r="G16" s="880"/>
      <c r="H16" s="880"/>
      <c r="I16" s="880"/>
      <c r="J16" s="880"/>
      <c r="K16" s="880"/>
      <c r="L16" s="880"/>
      <c r="M16" s="880"/>
      <c r="N16" s="880"/>
      <c r="O16" s="880"/>
      <c r="P16" s="880"/>
      <c r="Q16" s="880"/>
      <c r="R16" s="880"/>
      <c r="S16" s="880"/>
      <c r="T16" s="879"/>
      <c r="U16" s="879"/>
      <c r="V16" s="2"/>
      <c r="W16" s="880"/>
      <c r="X16" s="880"/>
      <c r="Y16" s="880"/>
      <c r="Z16" s="880"/>
      <c r="AA16" s="880"/>
      <c r="AF16" s="2"/>
    </row>
    <row r="17" customFormat="false" ht="18.75" hidden="false" customHeight="true" outlineLevel="0" collapsed="false">
      <c r="A17" s="880"/>
      <c r="B17" s="880"/>
      <c r="C17" s="880"/>
      <c r="D17" s="880"/>
      <c r="E17" s="880"/>
      <c r="F17" s="880"/>
      <c r="G17" s="880"/>
      <c r="H17" s="880"/>
      <c r="I17" s="880"/>
      <c r="J17" s="880"/>
      <c r="K17" s="880"/>
      <c r="L17" s="880"/>
      <c r="M17" s="880"/>
      <c r="N17" s="880"/>
      <c r="O17" s="880"/>
      <c r="P17" s="880"/>
      <c r="Q17" s="880"/>
      <c r="R17" s="880"/>
      <c r="S17" s="880"/>
      <c r="T17" s="879"/>
      <c r="U17" s="879"/>
      <c r="V17" s="2"/>
      <c r="W17" s="880"/>
      <c r="X17" s="880"/>
      <c r="Y17" s="880"/>
      <c r="Z17" s="880"/>
      <c r="AA17" s="880"/>
      <c r="AF17" s="2"/>
    </row>
    <row r="18" customFormat="false" ht="18.75" hidden="false" customHeight="true" outlineLevel="0" collapsed="false">
      <c r="A18" s="880"/>
      <c r="B18" s="880"/>
      <c r="C18" s="880"/>
      <c r="D18" s="880"/>
      <c r="E18" s="880"/>
      <c r="F18" s="880"/>
      <c r="G18" s="880"/>
      <c r="H18" s="880"/>
      <c r="I18" s="880"/>
      <c r="J18" s="880"/>
      <c r="K18" s="880"/>
      <c r="L18" s="880"/>
      <c r="M18" s="880"/>
      <c r="N18" s="880"/>
      <c r="O18" s="880"/>
      <c r="P18" s="880"/>
      <c r="Q18" s="880"/>
      <c r="R18" s="880"/>
      <c r="S18" s="880"/>
      <c r="T18" s="879"/>
      <c r="U18" s="879"/>
      <c r="V18" s="879"/>
      <c r="W18" s="879"/>
      <c r="X18" s="879"/>
      <c r="Y18" s="879"/>
      <c r="Z18" s="879"/>
      <c r="AF18" s="2"/>
    </row>
    <row r="19" customFormat="false" ht="18.75" hidden="false" customHeight="true" outlineLevel="0" collapsed="false">
      <c r="A19" s="880"/>
      <c r="B19" s="880"/>
      <c r="C19" s="880"/>
      <c r="D19" s="880"/>
      <c r="E19" s="880"/>
      <c r="F19" s="880"/>
      <c r="G19" s="880"/>
      <c r="H19" s="880"/>
      <c r="I19" s="880"/>
      <c r="J19" s="880"/>
      <c r="K19" s="880"/>
      <c r="L19" s="880"/>
      <c r="M19" s="880"/>
      <c r="N19" s="880"/>
      <c r="O19" s="880"/>
      <c r="P19" s="880"/>
      <c r="Q19" s="880"/>
      <c r="R19" s="880"/>
      <c r="S19" s="880"/>
      <c r="T19" s="879"/>
      <c r="U19" s="879"/>
      <c r="V19" s="879"/>
      <c r="W19" s="879"/>
      <c r="X19" s="879"/>
      <c r="Y19" s="879"/>
      <c r="Z19" s="879"/>
      <c r="AF19" s="2"/>
    </row>
    <row r="20" customFormat="false" ht="18.75" hidden="false" customHeight="true" outlineLevel="0" collapsed="false">
      <c r="A20" s="880"/>
      <c r="B20" s="880"/>
      <c r="C20" s="880"/>
      <c r="D20" s="880"/>
      <c r="E20" s="880"/>
      <c r="F20" s="880"/>
      <c r="G20" s="880"/>
      <c r="H20" s="880"/>
      <c r="I20" s="880"/>
      <c r="J20" s="880"/>
      <c r="K20" s="880"/>
      <c r="L20" s="880"/>
      <c r="M20" s="880"/>
      <c r="N20" s="880"/>
      <c r="O20" s="880"/>
      <c r="P20" s="880"/>
      <c r="Q20" s="880"/>
      <c r="R20" s="880"/>
      <c r="S20" s="880"/>
      <c r="T20" s="879"/>
      <c r="U20" s="879"/>
      <c r="V20" s="879"/>
      <c r="W20" s="879"/>
      <c r="X20" s="879"/>
      <c r="Y20" s="879"/>
      <c r="Z20" s="879"/>
      <c r="AF20" s="2"/>
    </row>
    <row r="21" customFormat="false" ht="18.75" hidden="false" customHeight="true" outlineLevel="0" collapsed="false">
      <c r="A21" s="879"/>
      <c r="B21" s="879"/>
      <c r="C21" s="879"/>
      <c r="D21" s="879"/>
      <c r="E21" s="879"/>
      <c r="F21" s="879"/>
      <c r="G21" s="879"/>
      <c r="H21" s="879"/>
      <c r="I21" s="879"/>
      <c r="J21" s="879"/>
      <c r="K21" s="879"/>
      <c r="L21" s="879"/>
      <c r="M21" s="879"/>
      <c r="N21" s="879"/>
      <c r="O21" s="879"/>
      <c r="P21" s="879"/>
      <c r="Q21" s="879"/>
      <c r="R21" s="879"/>
      <c r="S21" s="879"/>
      <c r="T21" s="879"/>
      <c r="U21" s="879"/>
      <c r="V21" s="879"/>
      <c r="W21" s="879"/>
      <c r="X21" s="879"/>
      <c r="Y21" s="879"/>
      <c r="Z21" s="879"/>
      <c r="AF21" s="2"/>
    </row>
    <row r="22" customFormat="false" ht="18.75" hidden="false" customHeight="true" outlineLevel="0" collapsed="false">
      <c r="E22" s="879"/>
      <c r="F22" s="879"/>
      <c r="G22" s="879"/>
      <c r="J22" s="879"/>
      <c r="K22" s="879"/>
      <c r="L22" s="879"/>
      <c r="M22" s="879"/>
      <c r="N22" s="879"/>
      <c r="O22" s="879"/>
      <c r="P22" s="879"/>
      <c r="Q22" s="879"/>
      <c r="R22" s="879"/>
      <c r="S22" s="879"/>
      <c r="T22" s="879"/>
      <c r="U22" s="879"/>
      <c r="V22" s="879"/>
      <c r="W22" s="879"/>
      <c r="X22" s="879"/>
      <c r="Y22" s="879"/>
      <c r="Z22" s="879"/>
      <c r="AF22" s="2"/>
    </row>
    <row r="23" customFormat="false" ht="18.75" hidden="false" customHeight="true" outlineLevel="0" collapsed="false">
      <c r="E23" s="879"/>
      <c r="F23" s="879"/>
      <c r="G23" s="879"/>
      <c r="J23" s="879"/>
      <c r="K23" s="879"/>
      <c r="L23" s="879"/>
      <c r="M23" s="879"/>
      <c r="N23" s="879"/>
      <c r="O23" s="879"/>
      <c r="P23" s="879"/>
      <c r="Q23" s="879"/>
      <c r="R23" s="879"/>
      <c r="S23" s="879"/>
      <c r="T23" s="879"/>
      <c r="U23" s="879"/>
      <c r="V23" s="879"/>
      <c r="W23" s="879"/>
      <c r="X23" s="879"/>
      <c r="Y23" s="879"/>
      <c r="Z23" s="879"/>
      <c r="AF23" s="2"/>
    </row>
    <row r="24" customFormat="false" ht="18.75" hidden="false" customHeight="true" outlineLevel="0" collapsed="false">
      <c r="E24" s="879"/>
      <c r="F24" s="879"/>
      <c r="G24" s="879"/>
      <c r="J24" s="879"/>
      <c r="K24" s="879"/>
      <c r="L24" s="879"/>
      <c r="M24" s="879"/>
      <c r="N24" s="879"/>
      <c r="O24" s="879"/>
      <c r="P24" s="879"/>
      <c r="Q24" s="879"/>
      <c r="R24" s="879"/>
      <c r="S24" s="879"/>
      <c r="T24" s="879"/>
      <c r="U24" s="879"/>
      <c r="V24" s="879"/>
      <c r="W24" s="879"/>
      <c r="X24" s="879"/>
      <c r="Y24" s="879"/>
      <c r="Z24" s="879"/>
      <c r="AF24" s="2"/>
    </row>
    <row r="25" customFormat="false" ht="18.75" hidden="false" customHeight="true" outlineLevel="0" collapsed="false">
      <c r="E25" s="879"/>
      <c r="F25" s="879"/>
      <c r="G25" s="879"/>
      <c r="J25" s="879"/>
      <c r="K25" s="879"/>
      <c r="L25" s="879"/>
      <c r="M25" s="879"/>
      <c r="N25" s="879"/>
      <c r="O25" s="879"/>
      <c r="P25" s="879"/>
      <c r="Q25" s="879"/>
      <c r="R25" s="879"/>
      <c r="S25" s="879"/>
      <c r="T25" s="879"/>
      <c r="U25" s="879"/>
      <c r="V25" s="879"/>
      <c r="W25" s="879"/>
      <c r="X25" s="879"/>
      <c r="Y25" s="879"/>
      <c r="Z25" s="879"/>
      <c r="AF25" s="2"/>
    </row>
    <row r="26" customFormat="false" ht="18.75" hidden="false" customHeight="true" outlineLevel="0" collapsed="false">
      <c r="E26" s="879"/>
      <c r="F26" s="879"/>
      <c r="G26" s="879"/>
      <c r="J26" s="879"/>
      <c r="K26" s="879"/>
      <c r="L26" s="879"/>
      <c r="M26" s="879"/>
      <c r="N26" s="879"/>
      <c r="O26" s="879"/>
      <c r="P26" s="879"/>
      <c r="Q26" s="879"/>
      <c r="R26" s="879"/>
      <c r="S26" s="879"/>
      <c r="T26" s="879"/>
      <c r="U26" s="879"/>
      <c r="V26" s="879"/>
      <c r="W26" s="879"/>
      <c r="X26" s="879"/>
      <c r="Y26" s="879"/>
      <c r="Z26" s="879"/>
      <c r="AF26" s="2"/>
    </row>
    <row r="27" customFormat="false" ht="18.75" hidden="false" customHeight="true" outlineLevel="0" collapsed="false">
      <c r="E27" s="879"/>
      <c r="F27" s="879"/>
      <c r="G27" s="879"/>
      <c r="J27" s="879"/>
      <c r="K27" s="879"/>
      <c r="L27" s="879"/>
      <c r="M27" s="879"/>
      <c r="N27" s="879"/>
      <c r="O27" s="879"/>
      <c r="P27" s="879"/>
      <c r="Q27" s="879"/>
      <c r="R27" s="879"/>
      <c r="S27" s="879"/>
      <c r="T27" s="879"/>
      <c r="U27" s="879"/>
      <c r="V27" s="879"/>
      <c r="W27" s="879"/>
      <c r="X27" s="879"/>
      <c r="Y27" s="879"/>
      <c r="Z27" s="879"/>
      <c r="AF27" s="2"/>
    </row>
    <row r="28" customFormat="false" ht="18.75" hidden="false" customHeight="true" outlineLevel="0" collapsed="false">
      <c r="E28" s="879"/>
      <c r="F28" s="879"/>
      <c r="G28" s="879"/>
      <c r="J28" s="879"/>
      <c r="K28" s="879"/>
      <c r="L28" s="879"/>
      <c r="M28" s="879"/>
      <c r="N28" s="879"/>
      <c r="O28" s="879"/>
      <c r="P28" s="879"/>
      <c r="Q28" s="879"/>
      <c r="R28" s="879"/>
      <c r="S28" s="879"/>
      <c r="T28" s="879"/>
      <c r="U28" s="879"/>
      <c r="V28" s="879"/>
      <c r="W28" s="879"/>
      <c r="X28" s="879"/>
      <c r="Y28" s="879"/>
      <c r="Z28" s="879"/>
      <c r="AF28" s="2"/>
    </row>
    <row r="29" customFormat="false" ht="18.75" hidden="false" customHeight="true" outlineLevel="0" collapsed="false">
      <c r="E29" s="879"/>
      <c r="F29" s="879"/>
      <c r="G29" s="879"/>
      <c r="J29" s="879"/>
      <c r="K29" s="879"/>
      <c r="L29" s="879"/>
      <c r="M29" s="879"/>
      <c r="N29" s="879"/>
      <c r="O29" s="879"/>
      <c r="P29" s="879"/>
      <c r="Q29" s="879"/>
      <c r="R29" s="879"/>
      <c r="S29" s="879"/>
      <c r="T29" s="879"/>
      <c r="U29" s="879"/>
      <c r="V29" s="879"/>
      <c r="W29" s="879"/>
      <c r="X29" s="879"/>
      <c r="Y29" s="879"/>
      <c r="Z29" s="879"/>
      <c r="AF29" s="2"/>
    </row>
    <row r="30" customFormat="false" ht="18.75" hidden="false" customHeight="true" outlineLevel="0" collapsed="false">
      <c r="E30" s="879"/>
      <c r="F30" s="879"/>
      <c r="G30" s="879"/>
      <c r="J30" s="879"/>
      <c r="K30" s="879"/>
      <c r="L30" s="879"/>
      <c r="M30" s="879"/>
      <c r="N30" s="879"/>
      <c r="O30" s="879"/>
      <c r="P30" s="879"/>
      <c r="Q30" s="879"/>
      <c r="R30" s="879"/>
      <c r="S30" s="879"/>
      <c r="T30" s="879"/>
      <c r="U30" s="879"/>
      <c r="V30" s="879"/>
      <c r="W30" s="879"/>
      <c r="X30" s="879"/>
      <c r="Y30" s="879"/>
      <c r="Z30" s="879"/>
      <c r="AF30" s="2"/>
    </row>
    <row r="31" customFormat="false" ht="18.75" hidden="false" customHeight="true" outlineLevel="0" collapsed="false">
      <c r="E31" s="879"/>
      <c r="F31" s="879"/>
      <c r="G31" s="879"/>
      <c r="J31" s="879"/>
      <c r="K31" s="879"/>
      <c r="L31" s="879"/>
      <c r="M31" s="879"/>
      <c r="N31" s="879"/>
      <c r="O31" s="879"/>
      <c r="P31" s="879"/>
      <c r="Q31" s="879"/>
      <c r="R31" s="879"/>
      <c r="S31" s="879"/>
      <c r="T31" s="879"/>
      <c r="U31" s="879"/>
      <c r="V31" s="879"/>
      <c r="W31" s="879"/>
      <c r="X31" s="879"/>
      <c r="Y31" s="879"/>
      <c r="Z31" s="879"/>
    </row>
    <row r="32" customFormat="false" ht="18.75" hidden="false" customHeight="true" outlineLevel="0" collapsed="false">
      <c r="E32" s="879"/>
      <c r="F32" s="879"/>
      <c r="G32" s="879"/>
      <c r="J32" s="879"/>
      <c r="K32" s="879"/>
      <c r="L32" s="879"/>
      <c r="M32" s="879"/>
      <c r="N32" s="879"/>
      <c r="O32" s="879"/>
      <c r="P32" s="879"/>
      <c r="Q32" s="879"/>
      <c r="R32" s="879"/>
      <c r="S32" s="879"/>
      <c r="T32" s="879"/>
      <c r="U32" s="879"/>
      <c r="V32" s="879"/>
      <c r="W32" s="879"/>
      <c r="X32" s="879"/>
      <c r="Y32" s="879"/>
      <c r="Z32" s="879"/>
    </row>
    <row r="33" customFormat="false" ht="18.75" hidden="false" customHeight="true" outlineLevel="0" collapsed="false">
      <c r="E33" s="879"/>
      <c r="F33" s="879"/>
      <c r="G33" s="879"/>
      <c r="J33" s="879"/>
      <c r="K33" s="879"/>
      <c r="L33" s="879"/>
      <c r="M33" s="879"/>
      <c r="N33" s="879"/>
      <c r="O33" s="879"/>
      <c r="P33" s="879"/>
      <c r="Q33" s="879"/>
      <c r="R33" s="879"/>
      <c r="S33" s="879"/>
      <c r="T33" s="879"/>
      <c r="U33" s="879"/>
      <c r="V33" s="879"/>
      <c r="W33" s="879"/>
      <c r="X33" s="879"/>
      <c r="Y33" s="879"/>
      <c r="Z33" s="879"/>
    </row>
    <row r="34" customFormat="false" ht="18.75" hidden="false" customHeight="true" outlineLevel="0" collapsed="false">
      <c r="E34" s="879"/>
      <c r="F34" s="879"/>
      <c r="G34" s="879"/>
      <c r="J34" s="879"/>
      <c r="K34" s="879"/>
      <c r="L34" s="879"/>
      <c r="M34" s="879"/>
      <c r="N34" s="879"/>
      <c r="O34" s="879"/>
      <c r="P34" s="879"/>
      <c r="Q34" s="879"/>
      <c r="R34" s="879"/>
      <c r="S34" s="879"/>
      <c r="T34" s="879"/>
      <c r="U34" s="879"/>
      <c r="V34" s="879"/>
      <c r="W34" s="879"/>
      <c r="X34" s="879"/>
      <c r="Y34" s="879"/>
      <c r="Z34" s="879"/>
    </row>
    <row r="35" customFormat="false" ht="18.75" hidden="false" customHeight="true" outlineLevel="0" collapsed="false">
      <c r="E35" s="879"/>
      <c r="F35" s="879"/>
      <c r="G35" s="879"/>
      <c r="J35" s="879"/>
      <c r="K35" s="879"/>
      <c r="L35" s="879"/>
      <c r="M35" s="879"/>
      <c r="N35" s="879"/>
      <c r="O35" s="879"/>
      <c r="P35" s="879"/>
      <c r="Q35" s="879"/>
      <c r="R35" s="879"/>
      <c r="S35" s="879"/>
      <c r="T35" s="879"/>
      <c r="U35" s="879"/>
      <c r="V35" s="879"/>
      <c r="W35" s="879"/>
      <c r="X35" s="879"/>
      <c r="Y35" s="879"/>
      <c r="Z35" s="879"/>
    </row>
    <row r="36" customFormat="false" ht="18.75" hidden="false" customHeight="true" outlineLevel="0" collapsed="false">
      <c r="E36" s="879"/>
      <c r="F36" s="879"/>
      <c r="G36" s="879"/>
      <c r="J36" s="879"/>
      <c r="K36" s="879"/>
      <c r="L36" s="879"/>
      <c r="M36" s="879"/>
      <c r="N36" s="879"/>
      <c r="O36" s="879"/>
      <c r="P36" s="879"/>
      <c r="Q36" s="879"/>
      <c r="R36" s="879"/>
      <c r="S36" s="879"/>
      <c r="T36" s="879"/>
      <c r="U36" s="879"/>
      <c r="V36" s="879"/>
      <c r="W36" s="879"/>
      <c r="X36" s="879"/>
      <c r="Y36" s="879"/>
      <c r="Z36" s="879"/>
    </row>
    <row r="37" customFormat="false" ht="18" hidden="false" customHeight="true" outlineLevel="0" collapsed="false">
      <c r="E37" s="879"/>
      <c r="F37" s="879"/>
      <c r="G37" s="879"/>
      <c r="J37" s="879"/>
      <c r="K37" s="879"/>
      <c r="L37" s="879"/>
      <c r="M37" s="879"/>
      <c r="N37" s="879"/>
      <c r="O37" s="879"/>
      <c r="P37" s="879"/>
      <c r="Q37" s="879"/>
      <c r="R37" s="879"/>
      <c r="S37" s="879"/>
      <c r="T37" s="879"/>
      <c r="U37" s="879"/>
      <c r="V37" s="879"/>
      <c r="W37" s="879"/>
      <c r="X37" s="879"/>
      <c r="Y37" s="879"/>
      <c r="Z37" s="879"/>
    </row>
    <row r="38" customFormat="false" ht="18" hidden="false" customHeight="true" outlineLevel="0" collapsed="false">
      <c r="E38" s="879"/>
      <c r="F38" s="879"/>
      <c r="G38" s="879"/>
      <c r="J38" s="879"/>
      <c r="K38" s="879"/>
      <c r="L38" s="879"/>
      <c r="M38" s="879"/>
      <c r="N38" s="879"/>
      <c r="O38" s="879"/>
      <c r="P38" s="879"/>
      <c r="Q38" s="879"/>
      <c r="R38" s="879"/>
      <c r="S38" s="879"/>
      <c r="T38" s="879"/>
      <c r="U38" s="879"/>
      <c r="V38" s="879"/>
      <c r="W38" s="879"/>
      <c r="X38" s="879"/>
      <c r="Y38" s="879"/>
      <c r="Z38" s="879"/>
    </row>
    <row r="39" customFormat="false" ht="18" hidden="false" customHeight="true" outlineLevel="0" collapsed="false">
      <c r="E39" s="879"/>
      <c r="F39" s="879"/>
      <c r="G39" s="879"/>
      <c r="J39" s="879"/>
      <c r="K39" s="879"/>
      <c r="L39" s="879"/>
      <c r="M39" s="879"/>
      <c r="N39" s="879"/>
      <c r="O39" s="879"/>
      <c r="P39" s="879"/>
      <c r="Q39" s="879"/>
      <c r="R39" s="879"/>
      <c r="S39" s="879"/>
      <c r="T39" s="879"/>
      <c r="U39" s="879"/>
      <c r="V39" s="879"/>
      <c r="W39" s="879"/>
      <c r="X39" s="879"/>
      <c r="Y39" s="879"/>
      <c r="Z39" s="879"/>
    </row>
    <row r="40" customFormat="false" ht="18" hidden="false" customHeight="true" outlineLevel="0" collapsed="false">
      <c r="E40" s="879"/>
      <c r="F40" s="879"/>
      <c r="G40" s="879"/>
      <c r="J40" s="879"/>
      <c r="K40" s="879"/>
      <c r="L40" s="879"/>
      <c r="M40" s="879"/>
      <c r="N40" s="879"/>
      <c r="O40" s="879"/>
      <c r="P40" s="879"/>
      <c r="Q40" s="879"/>
      <c r="R40" s="879"/>
      <c r="S40" s="879"/>
      <c r="T40" s="879"/>
      <c r="U40" s="879"/>
      <c r="V40" s="879"/>
      <c r="W40" s="879"/>
      <c r="X40" s="879"/>
      <c r="Y40" s="879"/>
      <c r="Z40" s="879"/>
    </row>
    <row r="41" customFormat="false" ht="18" hidden="false" customHeight="true" outlineLevel="0" collapsed="false">
      <c r="E41" s="879"/>
      <c r="F41" s="879"/>
      <c r="G41" s="879"/>
      <c r="J41" s="879"/>
      <c r="K41" s="879"/>
      <c r="L41" s="879"/>
      <c r="M41" s="879"/>
      <c r="N41" s="879"/>
      <c r="O41" s="879"/>
      <c r="P41" s="879"/>
      <c r="Q41" s="879"/>
      <c r="R41" s="879"/>
      <c r="S41" s="879"/>
      <c r="T41" s="879"/>
      <c r="U41" s="879"/>
      <c r="V41" s="879"/>
      <c r="W41" s="879"/>
      <c r="X41" s="879"/>
      <c r="Y41" s="879"/>
      <c r="Z41" s="879"/>
    </row>
    <row r="42" customFormat="false" ht="18" hidden="false" customHeight="true" outlineLevel="0" collapsed="false">
      <c r="E42" s="879"/>
      <c r="F42" s="879"/>
      <c r="G42" s="879"/>
      <c r="J42" s="879"/>
      <c r="K42" s="879"/>
      <c r="L42" s="879"/>
      <c r="M42" s="879"/>
      <c r="N42" s="879"/>
      <c r="O42" s="879"/>
      <c r="P42" s="879"/>
      <c r="Q42" s="879"/>
      <c r="R42" s="879"/>
      <c r="S42" s="879"/>
      <c r="T42" s="879"/>
      <c r="U42" s="879"/>
      <c r="V42" s="879"/>
      <c r="W42" s="879"/>
      <c r="X42" s="879"/>
      <c r="Y42" s="879"/>
      <c r="Z42" s="879"/>
    </row>
    <row r="43" customFormat="false" ht="18" hidden="false" customHeight="true" outlineLevel="0" collapsed="false">
      <c r="E43" s="879"/>
      <c r="F43" s="879"/>
      <c r="G43" s="879"/>
      <c r="J43" s="879"/>
      <c r="K43" s="879"/>
      <c r="L43" s="879"/>
      <c r="M43" s="879"/>
      <c r="N43" s="879"/>
      <c r="O43" s="879"/>
      <c r="P43" s="879"/>
      <c r="Q43" s="879"/>
      <c r="R43" s="879"/>
      <c r="S43" s="879"/>
      <c r="T43" s="879"/>
      <c r="U43" s="879"/>
      <c r="V43" s="879"/>
      <c r="W43" s="879"/>
      <c r="X43" s="879"/>
      <c r="Y43" s="879"/>
      <c r="Z43" s="879"/>
    </row>
    <row r="44" customFormat="false" ht="18" hidden="false" customHeight="true" outlineLevel="0" collapsed="false">
      <c r="E44" s="879"/>
      <c r="F44" s="879"/>
      <c r="G44" s="879"/>
      <c r="J44" s="879"/>
      <c r="K44" s="879"/>
      <c r="L44" s="879"/>
      <c r="M44" s="879"/>
      <c r="N44" s="879"/>
      <c r="O44" s="879"/>
      <c r="P44" s="879"/>
      <c r="Q44" s="879"/>
      <c r="R44" s="879"/>
      <c r="S44" s="879"/>
      <c r="T44" s="879"/>
      <c r="U44" s="879"/>
      <c r="V44" s="879"/>
      <c r="W44" s="879"/>
      <c r="X44" s="879"/>
      <c r="Y44" s="879"/>
      <c r="Z44" s="879"/>
    </row>
    <row r="45" customFormat="false" ht="18" hidden="false" customHeight="true" outlineLevel="0" collapsed="false">
      <c r="E45" s="879"/>
      <c r="F45" s="879"/>
      <c r="G45" s="879"/>
      <c r="J45" s="879"/>
      <c r="K45" s="879"/>
      <c r="L45" s="879"/>
      <c r="M45" s="879"/>
      <c r="N45" s="879"/>
      <c r="O45" s="879"/>
      <c r="P45" s="879"/>
      <c r="Q45" s="879"/>
      <c r="R45" s="879"/>
      <c r="S45" s="879"/>
      <c r="T45" s="879"/>
      <c r="U45" s="879"/>
      <c r="V45" s="879"/>
      <c r="W45" s="879"/>
      <c r="X45" s="879"/>
      <c r="Y45" s="879"/>
      <c r="Z45" s="879"/>
    </row>
    <row r="46" customFormat="false" ht="18" hidden="false" customHeight="true" outlineLevel="0" collapsed="false">
      <c r="E46" s="879"/>
      <c r="F46" s="879"/>
      <c r="G46" s="879"/>
      <c r="J46" s="879"/>
      <c r="K46" s="879"/>
      <c r="L46" s="879"/>
      <c r="M46" s="879"/>
      <c r="N46" s="879"/>
      <c r="O46" s="879"/>
      <c r="P46" s="879"/>
      <c r="Q46" s="879"/>
      <c r="R46" s="879"/>
      <c r="S46" s="879"/>
      <c r="T46" s="879"/>
      <c r="U46" s="879"/>
      <c r="V46" s="879"/>
      <c r="W46" s="879"/>
      <c r="X46" s="879"/>
      <c r="Y46" s="879"/>
      <c r="Z46" s="879"/>
    </row>
    <row r="47" customFormat="false" ht="18" hidden="false" customHeight="true" outlineLevel="0" collapsed="false">
      <c r="E47" s="879"/>
      <c r="F47" s="879"/>
      <c r="G47" s="879"/>
      <c r="J47" s="879"/>
      <c r="K47" s="879"/>
      <c r="L47" s="879"/>
      <c r="M47" s="879"/>
      <c r="N47" s="879"/>
      <c r="O47" s="879"/>
      <c r="P47" s="879"/>
      <c r="Q47" s="879"/>
      <c r="R47" s="879"/>
      <c r="S47" s="879"/>
      <c r="T47" s="879"/>
      <c r="U47" s="879"/>
      <c r="V47" s="879"/>
      <c r="W47" s="879"/>
      <c r="X47" s="879"/>
      <c r="Y47" s="879"/>
      <c r="Z47" s="879"/>
    </row>
    <row r="48" customFormat="false" ht="18" hidden="false" customHeight="true" outlineLevel="0" collapsed="false">
      <c r="E48" s="879"/>
      <c r="F48" s="879"/>
      <c r="G48" s="879"/>
      <c r="J48" s="879"/>
      <c r="K48" s="879"/>
      <c r="L48" s="879"/>
      <c r="M48" s="879"/>
      <c r="N48" s="879"/>
      <c r="O48" s="879"/>
      <c r="P48" s="879"/>
      <c r="Q48" s="879"/>
      <c r="R48" s="879"/>
      <c r="S48" s="879"/>
      <c r="T48" s="879"/>
      <c r="U48" s="879"/>
      <c r="V48" s="879"/>
      <c r="W48" s="879"/>
      <c r="X48" s="879"/>
      <c r="Y48" s="879"/>
      <c r="Z48" s="879"/>
    </row>
  </sheetData>
  <dataValidations count="1">
    <dataValidation allowBlank="true" errorStyle="stop" operator="between" showDropDown="false" showErrorMessage="true" showInputMessage="false" sqref="AA10 A11:U14 W11:AA17 A15:S2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0"/>
  <sheetViews>
    <sheetView showFormulas="false" showGridLines="true" showRowColHeaders="true" showZeros="true" rightToLeft="false" tabSelected="true" showOutlineSymbols="true" defaultGridColor="true" view="normal" topLeftCell="CU1" colorId="64" zoomScale="100" zoomScaleNormal="100" zoomScalePageLayoutView="100" workbookViewId="0">
      <pane xSplit="0" ySplit="10" topLeftCell="BM11" activePane="bottomLeft" state="frozen"/>
      <selection pane="topLeft" activeCell="CU1" activeCellId="0" sqref="CU1"/>
      <selection pane="bottomLeft" activeCell="DA11" activeCellId="0" sqref="DA11:FZ28"/>
    </sheetView>
  </sheetViews>
  <sheetFormatPr defaultColWidth="8.9921875" defaultRowHeight="13.5" zeroHeight="false" outlineLevelRow="0" outlineLevelCol="0"/>
  <cols>
    <col collapsed="false" customWidth="true" hidden="true" outlineLevel="0" max="1" min="1" style="16" width="12.25"/>
    <col collapsed="false" customWidth="true" hidden="false" outlineLevel="0" max="2" min="2" style="16" width="6.62"/>
    <col collapsed="false" customWidth="true" hidden="true" outlineLevel="0" max="3" min="3" style="16" width="6.62"/>
    <col collapsed="false" customWidth="true" hidden="false" outlineLevel="0" max="4" min="4" style="16" width="18.62"/>
    <col collapsed="false" customWidth="true" hidden="false" outlineLevel="0" max="7" min="5" style="16" width="11.12"/>
    <col collapsed="false" customWidth="true" hidden="false" outlineLevel="0" max="9" min="8" style="860" width="12.62"/>
    <col collapsed="false" customWidth="true" hidden="false" outlineLevel="0" max="26" min="10" style="16" width="11.12"/>
    <col collapsed="false" customWidth="false" hidden="false" outlineLevel="0" max="105" min="27" style="16" width="8.99"/>
    <col collapsed="false" customWidth="true" hidden="false" outlineLevel="0" max="106" min="106" style="16" width="17.99"/>
    <col collapsed="false" customWidth="false" hidden="false" outlineLevel="0" max="116" min="107" style="16" width="8.99"/>
    <col collapsed="false" customWidth="false" hidden="false" outlineLevel="0" max="117" min="117" style="980" width="8.99"/>
    <col collapsed="false" customWidth="false" hidden="false" outlineLevel="0" max="257" min="118" style="16" width="8.99"/>
  </cols>
  <sheetData>
    <row r="1" s="19" customFormat="true" ht="6" hidden="false" customHeight="true" outlineLevel="0" collapsed="false">
      <c r="D1" s="23"/>
      <c r="E1" s="19" t="s">
        <v>434</v>
      </c>
      <c r="F1" s="3" t="s">
        <v>1</v>
      </c>
      <c r="H1" s="861"/>
      <c r="I1" s="861"/>
      <c r="M1" s="23"/>
      <c r="P1" s="862" t="s">
        <v>376</v>
      </c>
      <c r="DM1" s="981"/>
    </row>
    <row r="2" s="19" customFormat="true" ht="24" hidden="false" customHeight="true" outlineLevel="0" collapsed="false">
      <c r="A2" s="19" t="str">
        <f aca="true">CELL("filename",A1)</f>
        <v>'file:///tmp/in/input.xls'#$dat_取込</v>
      </c>
      <c r="D2" s="863" t="e">
        <f aca="false">MID($A$2,FIND("]",$A$2)+1,256)</f>
        <v>#VALUE!</v>
      </c>
      <c r="E2" s="23"/>
      <c r="H2" s="864"/>
      <c r="I2" s="861"/>
      <c r="J2" s="23"/>
      <c r="DM2" s="981"/>
    </row>
    <row r="3" s="19" customFormat="true" ht="6" hidden="false" customHeight="true" outlineLevel="0" collapsed="false">
      <c r="A3" s="865" t="s">
        <v>377</v>
      </c>
      <c r="H3" s="864"/>
      <c r="I3" s="861"/>
      <c r="DM3" s="981"/>
    </row>
    <row r="4" s="865" customFormat="true" ht="18.75" hidden="true" customHeight="true" outlineLevel="0" collapsed="false">
      <c r="E4" s="866" t="s">
        <v>378</v>
      </c>
      <c r="F4" s="866"/>
      <c r="H4" s="867"/>
      <c r="I4" s="867"/>
    </row>
    <row r="5" customFormat="false" ht="18.75" hidden="false" customHeight="true" outlineLevel="0" collapsed="false">
      <c r="A5" s="19"/>
      <c r="B5" s="19"/>
      <c r="C5" s="19"/>
      <c r="D5" s="19"/>
      <c r="E5" s="19"/>
      <c r="F5" s="19"/>
      <c r="G5" s="868" t="s">
        <v>379</v>
      </c>
      <c r="H5" s="867" t="n">
        <f aca="false">MSD目次!$E$4</f>
        <v>40543</v>
      </c>
      <c r="I5" s="861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</row>
    <row r="6" s="19" customFormat="true" ht="18.75" hidden="true" customHeight="true" outlineLevel="0" collapsed="false">
      <c r="H6" s="861"/>
      <c r="I6" s="861"/>
    </row>
    <row r="7" s="19" customFormat="true" ht="6" hidden="false" customHeight="true" outlineLevel="0" collapsed="false">
      <c r="H7" s="861"/>
      <c r="I7" s="861"/>
      <c r="DM7" s="981"/>
    </row>
    <row r="8" s="19" customFormat="true" ht="18.75" hidden="false" customHeight="true" outlineLevel="0" collapsed="false">
      <c r="I8" s="870"/>
      <c r="J8" s="869"/>
      <c r="K8" s="869"/>
      <c r="L8" s="870"/>
      <c r="M8" s="869"/>
      <c r="N8" s="869"/>
      <c r="O8" s="870"/>
      <c r="P8" s="869"/>
      <c r="Q8" s="869"/>
      <c r="R8" s="870"/>
      <c r="S8" s="869"/>
      <c r="DK8" s="19" t="n">
        <v>115</v>
      </c>
      <c r="DL8" s="19" t="n">
        <v>116</v>
      </c>
      <c r="DM8" s="981" t="n">
        <v>117</v>
      </c>
      <c r="DN8" s="19" t="n">
        <v>118</v>
      </c>
      <c r="DO8" s="19" t="n">
        <v>119</v>
      </c>
      <c r="DP8" s="19" t="n">
        <v>120</v>
      </c>
      <c r="DQ8" s="19" t="n">
        <v>121</v>
      </c>
      <c r="DR8" s="19" t="n">
        <v>122</v>
      </c>
      <c r="DS8" s="19" t="n">
        <v>123</v>
      </c>
      <c r="DT8" s="19" t="n">
        <v>124</v>
      </c>
      <c r="DU8" s="19" t="n">
        <v>125</v>
      </c>
      <c r="DV8" s="19" t="n">
        <v>126</v>
      </c>
      <c r="DW8" s="19" t="n">
        <v>127</v>
      </c>
      <c r="DX8" s="19" t="n">
        <v>128</v>
      </c>
      <c r="DY8" s="19" t="n">
        <v>129</v>
      </c>
      <c r="DZ8" s="19" t="n">
        <v>130</v>
      </c>
      <c r="EA8" s="19" t="n">
        <v>131</v>
      </c>
      <c r="EB8" s="19" t="n">
        <v>132</v>
      </c>
      <c r="EC8" s="19" t="n">
        <v>133</v>
      </c>
      <c r="ED8" s="19" t="n">
        <v>134</v>
      </c>
      <c r="EE8" s="19" t="n">
        <v>135</v>
      </c>
      <c r="EF8" s="19" t="n">
        <v>136</v>
      </c>
      <c r="EG8" s="19" t="n">
        <v>137</v>
      </c>
      <c r="EH8" s="19" t="n">
        <v>138</v>
      </c>
      <c r="EI8" s="19" t="n">
        <v>139</v>
      </c>
      <c r="EJ8" s="19" t="n">
        <v>140</v>
      </c>
    </row>
    <row r="9" s="19" customFormat="true" ht="6" hidden="false" customHeight="true" outlineLevel="0" collapsed="false">
      <c r="H9" s="861"/>
      <c r="I9" s="861"/>
      <c r="DM9" s="981"/>
    </row>
    <row r="10" s="772" customFormat="true" ht="24" hidden="false" customHeight="true" outlineLevel="0" collapsed="false">
      <c r="A10" s="871" t="s">
        <v>159</v>
      </c>
      <c r="B10" s="872" t="s">
        <v>381</v>
      </c>
      <c r="C10" s="873" t="s">
        <v>380</v>
      </c>
      <c r="D10" s="873" t="s">
        <v>395</v>
      </c>
      <c r="E10" s="982" t="s">
        <v>396</v>
      </c>
      <c r="F10" s="874" t="s">
        <v>234</v>
      </c>
      <c r="G10" s="874" t="s">
        <v>233</v>
      </c>
      <c r="H10" s="983" t="s">
        <v>397</v>
      </c>
      <c r="I10" s="983" t="s">
        <v>398</v>
      </c>
      <c r="J10" s="874" t="s">
        <v>302</v>
      </c>
      <c r="K10" s="874" t="s">
        <v>382</v>
      </c>
      <c r="L10" s="874" t="s">
        <v>236</v>
      </c>
      <c r="M10" s="874" t="s">
        <v>30</v>
      </c>
      <c r="N10" s="874" t="s">
        <v>435</v>
      </c>
      <c r="O10" s="874" t="s">
        <v>400</v>
      </c>
      <c r="P10" s="874" t="s">
        <v>401</v>
      </c>
      <c r="Q10" s="874" t="s">
        <v>402</v>
      </c>
      <c r="R10" s="874" t="s">
        <v>402</v>
      </c>
      <c r="S10" s="874" t="s">
        <v>403</v>
      </c>
      <c r="T10" s="874" t="s">
        <v>404</v>
      </c>
      <c r="U10" s="874" t="s">
        <v>402</v>
      </c>
      <c r="V10" s="984" t="s">
        <v>21</v>
      </c>
      <c r="W10" s="984" t="s">
        <v>21</v>
      </c>
      <c r="X10" s="984" t="s">
        <v>21</v>
      </c>
      <c r="Y10" s="984" t="s">
        <v>21</v>
      </c>
      <c r="Z10" s="984" t="s">
        <v>21</v>
      </c>
      <c r="AA10" s="984" t="s">
        <v>21</v>
      </c>
      <c r="AB10" s="984" t="s">
        <v>21</v>
      </c>
      <c r="AC10" s="984" t="s">
        <v>21</v>
      </c>
      <c r="AD10" s="984" t="s">
        <v>21</v>
      </c>
      <c r="AE10" s="984" t="s">
        <v>21</v>
      </c>
      <c r="AF10" s="984" t="s">
        <v>21</v>
      </c>
      <c r="AG10" s="984" t="s">
        <v>21</v>
      </c>
      <c r="AH10" s="984" t="s">
        <v>21</v>
      </c>
      <c r="AI10" s="984" t="s">
        <v>21</v>
      </c>
      <c r="AJ10" s="984" t="s">
        <v>21</v>
      </c>
      <c r="AK10" s="984" t="s">
        <v>21</v>
      </c>
      <c r="AL10" s="984" t="s">
        <v>21</v>
      </c>
      <c r="AM10" s="984" t="s">
        <v>21</v>
      </c>
      <c r="AN10" s="984" t="s">
        <v>21</v>
      </c>
      <c r="AO10" s="984" t="s">
        <v>21</v>
      </c>
      <c r="AP10" s="984" t="s">
        <v>21</v>
      </c>
      <c r="AQ10" s="984" t="s">
        <v>21</v>
      </c>
      <c r="AR10" s="984" t="s">
        <v>21</v>
      </c>
      <c r="AS10" s="984" t="s">
        <v>21</v>
      </c>
      <c r="AT10" s="984" t="s">
        <v>21</v>
      </c>
      <c r="AU10" s="984" t="s">
        <v>21</v>
      </c>
      <c r="AV10" s="984" t="s">
        <v>21</v>
      </c>
      <c r="AW10" s="984" t="s">
        <v>21</v>
      </c>
      <c r="AX10" s="984" t="s">
        <v>21</v>
      </c>
      <c r="AY10" s="984" t="s">
        <v>21</v>
      </c>
      <c r="AZ10" s="984" t="s">
        <v>21</v>
      </c>
      <c r="BA10" s="984" t="s">
        <v>21</v>
      </c>
      <c r="BB10" s="984" t="s">
        <v>21</v>
      </c>
      <c r="BC10" s="984" t="s">
        <v>21</v>
      </c>
      <c r="BD10" s="984" t="s">
        <v>21</v>
      </c>
      <c r="BE10" s="984" t="s">
        <v>21</v>
      </c>
      <c r="BF10" s="984" t="s">
        <v>21</v>
      </c>
      <c r="BG10" s="984" t="s">
        <v>21</v>
      </c>
      <c r="BH10" s="984" t="s">
        <v>21</v>
      </c>
      <c r="BI10" s="984" t="s">
        <v>21</v>
      </c>
      <c r="BJ10" s="984" t="s">
        <v>21</v>
      </c>
      <c r="BK10" s="984" t="s">
        <v>21</v>
      </c>
      <c r="BL10" s="984" t="s">
        <v>21</v>
      </c>
      <c r="BM10" s="984" t="s">
        <v>21</v>
      </c>
      <c r="BN10" s="984" t="s">
        <v>21</v>
      </c>
      <c r="BO10" s="984" t="s">
        <v>21</v>
      </c>
      <c r="BP10" s="984" t="s">
        <v>21</v>
      </c>
      <c r="BQ10" s="984" t="s">
        <v>21</v>
      </c>
      <c r="BR10" s="984" t="s">
        <v>21</v>
      </c>
      <c r="BS10" s="984" t="s">
        <v>21</v>
      </c>
      <c r="BT10" s="984" t="s">
        <v>21</v>
      </c>
      <c r="BU10" s="984" t="s">
        <v>21</v>
      </c>
      <c r="BV10" s="984" t="s">
        <v>21</v>
      </c>
      <c r="BW10" s="984" t="s">
        <v>21</v>
      </c>
      <c r="BX10" s="984" t="s">
        <v>21</v>
      </c>
      <c r="BY10" s="984" t="s">
        <v>21</v>
      </c>
      <c r="BZ10" s="984" t="s">
        <v>21</v>
      </c>
      <c r="CA10" s="984" t="s">
        <v>21</v>
      </c>
      <c r="CB10" s="984" t="s">
        <v>21</v>
      </c>
      <c r="CC10" s="984" t="s">
        <v>21</v>
      </c>
      <c r="CD10" s="984" t="s">
        <v>21</v>
      </c>
      <c r="CE10" s="984" t="s">
        <v>21</v>
      </c>
      <c r="CF10" s="984" t="s">
        <v>21</v>
      </c>
      <c r="CG10" s="984" t="s">
        <v>21</v>
      </c>
      <c r="CH10" s="984" t="s">
        <v>21</v>
      </c>
      <c r="CI10" s="984" t="s">
        <v>21</v>
      </c>
      <c r="CJ10" s="984" t="s">
        <v>21</v>
      </c>
      <c r="CK10" s="984" t="s">
        <v>21</v>
      </c>
      <c r="CL10" s="984" t="s">
        <v>21</v>
      </c>
      <c r="CM10" s="984" t="s">
        <v>21</v>
      </c>
      <c r="CN10" s="984" t="s">
        <v>21</v>
      </c>
      <c r="CO10" s="984" t="s">
        <v>21</v>
      </c>
      <c r="CP10" s="984" t="s">
        <v>21</v>
      </c>
      <c r="CQ10" s="984" t="s">
        <v>21</v>
      </c>
      <c r="CR10" s="984" t="s">
        <v>21</v>
      </c>
      <c r="CS10" s="984" t="s">
        <v>21</v>
      </c>
      <c r="CT10" s="984" t="s">
        <v>21</v>
      </c>
      <c r="CU10" s="984" t="s">
        <v>21</v>
      </c>
      <c r="CV10" s="984" t="s">
        <v>21</v>
      </c>
      <c r="CW10" s="984" t="s">
        <v>21</v>
      </c>
      <c r="CX10" s="984" t="s">
        <v>21</v>
      </c>
      <c r="CY10" s="984" t="s">
        <v>21</v>
      </c>
      <c r="CZ10" s="984" t="s">
        <v>21</v>
      </c>
      <c r="DA10" s="984" t="s">
        <v>159</v>
      </c>
      <c r="DB10" s="874" t="s">
        <v>381</v>
      </c>
      <c r="DC10" s="874" t="s">
        <v>380</v>
      </c>
      <c r="DD10" s="874" t="s">
        <v>395</v>
      </c>
      <c r="DE10" s="982" t="s">
        <v>396</v>
      </c>
      <c r="DF10" s="874" t="s">
        <v>234</v>
      </c>
      <c r="DG10" s="874" t="s">
        <v>233</v>
      </c>
      <c r="DH10" s="874" t="s">
        <v>397</v>
      </c>
      <c r="DI10" s="874" t="s">
        <v>398</v>
      </c>
      <c r="DJ10" s="874" t="s">
        <v>302</v>
      </c>
      <c r="DK10" s="874" t="s">
        <v>382</v>
      </c>
      <c r="DL10" s="874" t="s">
        <v>236</v>
      </c>
      <c r="DM10" s="985" t="s">
        <v>30</v>
      </c>
      <c r="DN10" s="874" t="s">
        <v>435</v>
      </c>
      <c r="DO10" s="874" t="s">
        <v>400</v>
      </c>
      <c r="DP10" s="874" t="s">
        <v>436</v>
      </c>
      <c r="DQ10" s="874" t="s">
        <v>402</v>
      </c>
      <c r="DR10" s="874" t="s">
        <v>437</v>
      </c>
      <c r="DS10" s="984" t="s">
        <v>438</v>
      </c>
      <c r="DT10" s="874" t="s">
        <v>387</v>
      </c>
      <c r="DU10" s="874" t="s">
        <v>383</v>
      </c>
      <c r="DV10" s="874" t="s">
        <v>388</v>
      </c>
      <c r="DW10" s="874" t="s">
        <v>385</v>
      </c>
      <c r="DX10" s="986" t="s">
        <v>390</v>
      </c>
      <c r="DY10" s="986" t="s">
        <v>392</v>
      </c>
      <c r="DZ10" s="986" t="s">
        <v>405</v>
      </c>
      <c r="EA10" s="986" t="s">
        <v>406</v>
      </c>
      <c r="EB10" s="986" t="s">
        <v>407</v>
      </c>
      <c r="EC10" s="986" t="s">
        <v>408</v>
      </c>
      <c r="ED10" s="986" t="s">
        <v>409</v>
      </c>
      <c r="EE10" s="986" t="s">
        <v>410</v>
      </c>
      <c r="EF10" s="986" t="s">
        <v>411</v>
      </c>
      <c r="EG10" s="986" t="s">
        <v>412</v>
      </c>
      <c r="EH10" s="986" t="s">
        <v>413</v>
      </c>
      <c r="EI10" s="986" t="s">
        <v>134</v>
      </c>
      <c r="EJ10" s="986" t="s">
        <v>414</v>
      </c>
    </row>
    <row r="11" customFormat="false" ht="18.75" hidden="false" customHeight="true" outlineLevel="0" collapsed="false">
      <c r="A11" s="880"/>
      <c r="B11" s="880"/>
      <c r="C11" s="880"/>
      <c r="D11" s="880"/>
      <c r="E11" s="880"/>
      <c r="F11" s="880"/>
      <c r="G11" s="880"/>
      <c r="H11" s="880"/>
      <c r="I11" s="880"/>
      <c r="J11" s="880"/>
      <c r="K11" s="880"/>
      <c r="L11" s="880"/>
      <c r="M11" s="880"/>
      <c r="N11" s="880"/>
      <c r="O11" s="880"/>
      <c r="P11" s="880"/>
      <c r="Q11" s="880"/>
      <c r="R11" s="880"/>
      <c r="S11" s="880"/>
      <c r="T11" s="880"/>
      <c r="U11" s="880"/>
      <c r="V11" s="2"/>
      <c r="W11" s="880"/>
      <c r="X11" s="880"/>
      <c r="Y11" s="880"/>
      <c r="Z11" s="880"/>
      <c r="AA11" s="880"/>
      <c r="AB11" s="879"/>
      <c r="DA11" s="16" t="n">
        <v>1</v>
      </c>
      <c r="DB11" s="963" t="s">
        <v>165</v>
      </c>
      <c r="DC11" s="16" t="n">
        <v>204</v>
      </c>
      <c r="DD11" s="16" t="n">
        <v>204001</v>
      </c>
      <c r="DE11" s="16" t="n">
        <v>1</v>
      </c>
      <c r="DF11" s="963" t="s">
        <v>439</v>
      </c>
      <c r="DG11" s="16" t="n">
        <v>0</v>
      </c>
      <c r="DH11" s="16" t="n">
        <v>36130</v>
      </c>
      <c r="DI11" s="16" t="n">
        <v>0</v>
      </c>
      <c r="DJ11" s="16" t="n">
        <v>0</v>
      </c>
      <c r="DL11" s="16" t="n">
        <v>6</v>
      </c>
      <c r="DM11" s="980" t="n">
        <v>0.319</v>
      </c>
      <c r="DN11" s="16" t="n">
        <v>12</v>
      </c>
      <c r="DO11" s="16" t="n">
        <v>0</v>
      </c>
      <c r="DP11" s="16" t="n">
        <v>40178</v>
      </c>
      <c r="DQ11" s="16" t="n">
        <v>0</v>
      </c>
      <c r="DR11" s="16" t="n">
        <v>0</v>
      </c>
      <c r="DS11" s="16" t="n">
        <v>0</v>
      </c>
      <c r="DT11" s="16" t="n">
        <v>0</v>
      </c>
      <c r="DU11" s="16" t="n">
        <v>0</v>
      </c>
      <c r="DV11" s="16" t="n">
        <v>0</v>
      </c>
      <c r="DW11" s="16" t="n">
        <v>0</v>
      </c>
      <c r="DX11" s="16" t="n">
        <v>0</v>
      </c>
      <c r="DY11" s="16" t="n">
        <v>0</v>
      </c>
      <c r="DZ11" s="16" t="n">
        <v>0</v>
      </c>
      <c r="EA11" s="16" t="n">
        <v>0</v>
      </c>
      <c r="EB11" s="16" t="n">
        <v>0</v>
      </c>
      <c r="EC11" s="16" t="n">
        <v>0</v>
      </c>
      <c r="ED11" s="16" t="n">
        <v>0</v>
      </c>
      <c r="EE11" s="16" t="n">
        <v>0</v>
      </c>
      <c r="EG11" s="16" t="n">
        <v>0</v>
      </c>
      <c r="EH11" s="16" t="n">
        <v>12</v>
      </c>
      <c r="EI11" s="16" t="n">
        <v>0</v>
      </c>
      <c r="EJ11" s="16" t="n">
        <v>0</v>
      </c>
    </row>
    <row r="12" customFormat="false" ht="18.75" hidden="false" customHeight="true" outlineLevel="0" collapsed="false">
      <c r="A12" s="880"/>
      <c r="B12" s="880"/>
      <c r="C12" s="880"/>
      <c r="D12" s="880"/>
      <c r="E12" s="880"/>
      <c r="F12" s="880"/>
      <c r="G12" s="880"/>
      <c r="H12" s="880"/>
      <c r="I12" s="880"/>
      <c r="J12" s="880"/>
      <c r="K12" s="880"/>
      <c r="L12" s="880"/>
      <c r="M12" s="880"/>
      <c r="N12" s="880"/>
      <c r="O12" s="880"/>
      <c r="P12" s="880"/>
      <c r="Q12" s="880"/>
      <c r="R12" s="880"/>
      <c r="S12" s="880"/>
      <c r="T12" s="880"/>
      <c r="U12" s="880"/>
      <c r="V12" s="2"/>
      <c r="W12" s="880"/>
      <c r="X12" s="880"/>
      <c r="Y12" s="880"/>
      <c r="Z12" s="880"/>
      <c r="AA12" s="880"/>
      <c r="AB12" s="879"/>
      <c r="DA12" s="16" t="n">
        <v>3</v>
      </c>
      <c r="DB12" s="963" t="s">
        <v>164</v>
      </c>
      <c r="DC12" s="16" t="n">
        <v>205</v>
      </c>
      <c r="DD12" s="16" t="n">
        <v>205001</v>
      </c>
      <c r="DE12" s="16" t="n">
        <v>1</v>
      </c>
      <c r="DF12" s="963" t="s">
        <v>167</v>
      </c>
      <c r="DG12" s="16" t="n">
        <v>0</v>
      </c>
      <c r="DH12" s="16" t="n">
        <v>34366</v>
      </c>
      <c r="DI12" s="16" t="n">
        <v>270081</v>
      </c>
      <c r="DJ12" s="16" t="n">
        <v>0</v>
      </c>
      <c r="DK12" s="963" t="s">
        <v>387</v>
      </c>
      <c r="DL12" s="16" t="n">
        <v>6</v>
      </c>
      <c r="DM12" s="980" t="n">
        <v>0.319</v>
      </c>
      <c r="DN12" s="16" t="n">
        <v>12</v>
      </c>
      <c r="DO12" s="16" t="n">
        <v>13504</v>
      </c>
      <c r="DQ12" s="963" t="s">
        <v>417</v>
      </c>
      <c r="DR12" s="16" t="n">
        <v>270081</v>
      </c>
      <c r="DS12" s="16" t="n">
        <v>2701</v>
      </c>
      <c r="DT12" s="16" t="n">
        <v>0</v>
      </c>
      <c r="DU12" s="16" t="n">
        <v>0</v>
      </c>
      <c r="DV12" s="16" t="n">
        <v>86155</v>
      </c>
      <c r="DW12" s="16" t="n">
        <v>86155</v>
      </c>
      <c r="DX12" s="16" t="n">
        <v>0</v>
      </c>
      <c r="DY12" s="16" t="n">
        <v>86155</v>
      </c>
      <c r="DZ12" s="16" t="n">
        <v>1</v>
      </c>
      <c r="EA12" s="16" t="n">
        <v>270081</v>
      </c>
      <c r="EB12" s="16" t="n">
        <v>0</v>
      </c>
      <c r="EC12" s="16" t="n">
        <v>0</v>
      </c>
      <c r="ED12" s="16" t="n">
        <v>270081</v>
      </c>
      <c r="EE12" s="16" t="n">
        <v>270080</v>
      </c>
      <c r="EG12" s="16" t="n">
        <v>1</v>
      </c>
      <c r="EH12" s="16" t="n">
        <v>12</v>
      </c>
      <c r="EI12" s="16" t="n">
        <v>0</v>
      </c>
      <c r="EJ12" s="16" t="n">
        <v>1</v>
      </c>
    </row>
    <row r="13" customFormat="false" ht="18.75" hidden="false" customHeight="true" outlineLevel="0" collapsed="false">
      <c r="A13" s="880"/>
      <c r="B13" s="880"/>
      <c r="C13" s="880"/>
      <c r="D13" s="880"/>
      <c r="E13" s="880"/>
      <c r="F13" s="880"/>
      <c r="G13" s="880"/>
      <c r="H13" s="880"/>
      <c r="I13" s="880"/>
      <c r="J13" s="880"/>
      <c r="K13" s="880"/>
      <c r="L13" s="880"/>
      <c r="M13" s="880"/>
      <c r="N13" s="880"/>
      <c r="O13" s="880"/>
      <c r="P13" s="880"/>
      <c r="Q13" s="880"/>
      <c r="R13" s="880"/>
      <c r="S13" s="880"/>
      <c r="T13" s="880"/>
      <c r="U13" s="880"/>
      <c r="V13" s="2"/>
      <c r="W13" s="880"/>
      <c r="X13" s="880"/>
      <c r="Y13" s="880"/>
      <c r="Z13" s="880"/>
      <c r="AA13" s="880"/>
      <c r="AB13" s="879"/>
      <c r="DA13" s="16" t="n">
        <v>4</v>
      </c>
      <c r="DB13" s="963" t="s">
        <v>164</v>
      </c>
      <c r="DC13" s="16" t="n">
        <v>205</v>
      </c>
      <c r="DD13" s="16" t="n">
        <v>205002</v>
      </c>
      <c r="DE13" s="16" t="n">
        <v>2</v>
      </c>
      <c r="DF13" s="963" t="s">
        <v>168</v>
      </c>
      <c r="DG13" s="16" t="n">
        <v>0</v>
      </c>
      <c r="DH13" s="16" t="n">
        <v>35035</v>
      </c>
      <c r="DI13" s="16" t="n">
        <v>950000</v>
      </c>
      <c r="DJ13" s="16" t="n">
        <v>0</v>
      </c>
      <c r="DK13" s="963" t="s">
        <v>387</v>
      </c>
      <c r="DL13" s="16" t="n">
        <v>6</v>
      </c>
      <c r="DM13" s="980" t="n">
        <v>0.319</v>
      </c>
      <c r="DN13" s="16" t="n">
        <v>12</v>
      </c>
      <c r="DO13" s="16" t="n">
        <v>47500</v>
      </c>
      <c r="DQ13" s="963" t="s">
        <v>417</v>
      </c>
      <c r="DR13" s="16" t="n">
        <v>950000</v>
      </c>
      <c r="DS13" s="16" t="n">
        <v>9500</v>
      </c>
      <c r="DT13" s="16" t="n">
        <v>9500</v>
      </c>
      <c r="DU13" s="16" t="n">
        <v>6380</v>
      </c>
      <c r="DV13" s="16" t="n">
        <v>303050</v>
      </c>
      <c r="DW13" s="16" t="n">
        <v>303050</v>
      </c>
      <c r="DX13" s="16" t="n">
        <v>6380</v>
      </c>
      <c r="DY13" s="16" t="n">
        <v>303050</v>
      </c>
      <c r="DZ13" s="16" t="n">
        <v>20000</v>
      </c>
      <c r="EA13" s="16" t="n">
        <v>950000</v>
      </c>
      <c r="EB13" s="16" t="n">
        <v>0</v>
      </c>
      <c r="EC13" s="16" t="n">
        <v>0</v>
      </c>
      <c r="ED13" s="16" t="n">
        <v>950000</v>
      </c>
      <c r="EE13" s="16" t="n">
        <v>930000</v>
      </c>
      <c r="EG13" s="16" t="n">
        <v>20000</v>
      </c>
      <c r="EH13" s="16" t="n">
        <v>12</v>
      </c>
      <c r="EI13" s="16" t="n">
        <v>9500</v>
      </c>
      <c r="EJ13" s="16" t="n">
        <v>10500</v>
      </c>
    </row>
    <row r="14" customFormat="false" ht="18.75" hidden="false" customHeight="true" outlineLevel="0" collapsed="false">
      <c r="A14" s="880"/>
      <c r="B14" s="880"/>
      <c r="C14" s="880"/>
      <c r="D14" s="880"/>
      <c r="E14" s="880"/>
      <c r="F14" s="880"/>
      <c r="G14" s="880"/>
      <c r="H14" s="880"/>
      <c r="I14" s="880"/>
      <c r="J14" s="880"/>
      <c r="K14" s="880"/>
      <c r="L14" s="880"/>
      <c r="M14" s="880"/>
      <c r="N14" s="880"/>
      <c r="O14" s="880"/>
      <c r="P14" s="880"/>
      <c r="Q14" s="880"/>
      <c r="R14" s="880"/>
      <c r="S14" s="880"/>
      <c r="T14" s="880"/>
      <c r="U14" s="880"/>
      <c r="V14" s="2"/>
      <c r="W14" s="880"/>
      <c r="X14" s="880"/>
      <c r="Y14" s="880"/>
      <c r="Z14" s="880"/>
      <c r="AA14" s="880"/>
      <c r="DA14" s="16" t="n">
        <v>5</v>
      </c>
      <c r="DB14" s="963" t="s">
        <v>164</v>
      </c>
      <c r="DC14" s="16" t="n">
        <v>205</v>
      </c>
      <c r="DD14" s="16" t="n">
        <v>205003</v>
      </c>
      <c r="DE14" s="16" t="n">
        <v>3</v>
      </c>
      <c r="DF14" s="963" t="s">
        <v>169</v>
      </c>
      <c r="DG14" s="16" t="n">
        <v>0</v>
      </c>
      <c r="DH14" s="16" t="n">
        <v>35370</v>
      </c>
      <c r="DI14" s="16" t="n">
        <v>566500</v>
      </c>
      <c r="DJ14" s="16" t="n">
        <v>0</v>
      </c>
      <c r="DK14" s="963" t="s">
        <v>387</v>
      </c>
      <c r="DL14" s="16" t="n">
        <v>6</v>
      </c>
      <c r="DM14" s="980" t="n">
        <v>0.319</v>
      </c>
      <c r="DN14" s="16" t="n">
        <v>12</v>
      </c>
      <c r="DO14" s="16" t="n">
        <v>28325</v>
      </c>
      <c r="DQ14" s="963" t="s">
        <v>420</v>
      </c>
      <c r="DR14" s="16" t="n">
        <v>566500</v>
      </c>
      <c r="DS14" s="16" t="n">
        <v>5665</v>
      </c>
      <c r="DT14" s="16" t="n">
        <v>5665</v>
      </c>
      <c r="DU14" s="16" t="n">
        <v>2427</v>
      </c>
      <c r="DV14" s="16" t="n">
        <v>180713</v>
      </c>
      <c r="DW14" s="16" t="n">
        <v>180713</v>
      </c>
      <c r="DX14" s="16" t="n">
        <v>2427</v>
      </c>
      <c r="DY14" s="16" t="n">
        <v>180713</v>
      </c>
      <c r="DZ14" s="16" t="n">
        <v>7610</v>
      </c>
      <c r="EA14" s="16" t="n">
        <v>566500</v>
      </c>
      <c r="EB14" s="16" t="n">
        <v>0</v>
      </c>
      <c r="EC14" s="16" t="n">
        <v>0</v>
      </c>
      <c r="ED14" s="16" t="n">
        <v>566500</v>
      </c>
      <c r="EE14" s="16" t="n">
        <v>558890</v>
      </c>
      <c r="EG14" s="16" t="n">
        <v>7610</v>
      </c>
      <c r="EH14" s="16" t="n">
        <v>12</v>
      </c>
      <c r="EI14" s="16" t="n">
        <v>5665</v>
      </c>
      <c r="EJ14" s="16" t="n">
        <v>1945</v>
      </c>
    </row>
    <row r="15" customFormat="false" ht="18.75" hidden="false" customHeight="true" outlineLevel="0" collapsed="false">
      <c r="A15" s="880"/>
      <c r="B15" s="880"/>
      <c r="C15" s="880"/>
      <c r="D15" s="880"/>
      <c r="E15" s="880"/>
      <c r="F15" s="880"/>
      <c r="G15" s="880"/>
      <c r="H15" s="880"/>
      <c r="I15" s="880"/>
      <c r="J15" s="880"/>
      <c r="K15" s="880"/>
      <c r="L15" s="880"/>
      <c r="M15" s="880"/>
      <c r="N15" s="880"/>
      <c r="O15" s="880"/>
      <c r="P15" s="880"/>
      <c r="Q15" s="880"/>
      <c r="R15" s="880"/>
      <c r="S15" s="880"/>
      <c r="T15" s="880"/>
      <c r="U15" s="880"/>
      <c r="V15" s="2"/>
      <c r="W15" s="880"/>
      <c r="X15" s="880"/>
      <c r="Y15" s="880"/>
      <c r="Z15" s="880"/>
      <c r="AA15" s="880"/>
      <c r="DA15" s="16" t="n">
        <v>6</v>
      </c>
      <c r="DB15" s="963" t="s">
        <v>164</v>
      </c>
      <c r="DC15" s="16" t="n">
        <v>205</v>
      </c>
      <c r="DD15" s="16" t="n">
        <v>205004</v>
      </c>
      <c r="DE15" s="16" t="n">
        <v>4</v>
      </c>
      <c r="DF15" s="963" t="s">
        <v>170</v>
      </c>
      <c r="DG15" s="16" t="n">
        <v>0</v>
      </c>
      <c r="DH15" s="16" t="n">
        <v>35582</v>
      </c>
      <c r="DI15" s="16" t="n">
        <v>504000</v>
      </c>
      <c r="DJ15" s="16" t="n">
        <v>0</v>
      </c>
      <c r="DK15" s="963" t="s">
        <v>387</v>
      </c>
      <c r="DL15" s="16" t="n">
        <v>6</v>
      </c>
      <c r="DM15" s="980" t="n">
        <v>0.319</v>
      </c>
      <c r="DN15" s="16" t="n">
        <v>12</v>
      </c>
      <c r="DO15" s="16" t="n">
        <v>25200</v>
      </c>
      <c r="DQ15" s="963" t="s">
        <v>420</v>
      </c>
      <c r="DR15" s="16" t="n">
        <v>504000</v>
      </c>
      <c r="DS15" s="16" t="n">
        <v>5040</v>
      </c>
      <c r="DT15" s="16" t="n">
        <v>5040</v>
      </c>
      <c r="DU15" s="16" t="n">
        <v>8038</v>
      </c>
      <c r="DV15" s="16" t="n">
        <v>160776</v>
      </c>
      <c r="DW15" s="16" t="n">
        <v>160776</v>
      </c>
      <c r="DX15" s="16" t="n">
        <v>8038</v>
      </c>
      <c r="DY15" s="16" t="n">
        <v>160776</v>
      </c>
      <c r="DZ15" s="16" t="n">
        <v>25200</v>
      </c>
      <c r="EA15" s="16" t="n">
        <v>504000</v>
      </c>
      <c r="EB15" s="16" t="n">
        <v>0</v>
      </c>
      <c r="EC15" s="16" t="n">
        <v>0</v>
      </c>
      <c r="ED15" s="16" t="n">
        <v>504000</v>
      </c>
      <c r="EE15" s="16" t="n">
        <v>478800</v>
      </c>
      <c r="EG15" s="16" t="n">
        <v>25200</v>
      </c>
      <c r="EH15" s="16" t="n">
        <v>12</v>
      </c>
      <c r="EI15" s="16" t="n">
        <v>5040</v>
      </c>
      <c r="EJ15" s="16" t="n">
        <v>20160</v>
      </c>
    </row>
    <row r="16" customFormat="false" ht="18.75" hidden="false" customHeight="true" outlineLevel="0" collapsed="false">
      <c r="A16" s="880"/>
      <c r="B16" s="880"/>
      <c r="C16" s="880"/>
      <c r="D16" s="880"/>
      <c r="E16" s="880"/>
      <c r="F16" s="880"/>
      <c r="G16" s="880"/>
      <c r="H16" s="880"/>
      <c r="I16" s="880"/>
      <c r="J16" s="880"/>
      <c r="K16" s="880"/>
      <c r="L16" s="880"/>
      <c r="M16" s="880"/>
      <c r="N16" s="880"/>
      <c r="O16" s="880"/>
      <c r="P16" s="880"/>
      <c r="Q16" s="880"/>
      <c r="R16" s="880"/>
      <c r="S16" s="880"/>
      <c r="T16" s="880"/>
      <c r="U16" s="880"/>
      <c r="V16" s="2"/>
      <c r="W16" s="880"/>
      <c r="X16" s="880"/>
      <c r="Y16" s="880"/>
      <c r="Z16" s="880"/>
      <c r="AA16" s="880"/>
      <c r="DA16" s="16" t="n">
        <v>7</v>
      </c>
      <c r="DB16" s="963" t="s">
        <v>164</v>
      </c>
      <c r="DC16" s="16" t="n">
        <v>205</v>
      </c>
      <c r="DD16" s="16" t="n">
        <v>205005</v>
      </c>
      <c r="DE16" s="16" t="n">
        <v>5</v>
      </c>
      <c r="DF16" s="963" t="s">
        <v>171</v>
      </c>
      <c r="DG16" s="16" t="n">
        <v>0</v>
      </c>
      <c r="DH16" s="16" t="n">
        <v>36617</v>
      </c>
      <c r="DI16" s="16" t="n">
        <v>787500</v>
      </c>
      <c r="DJ16" s="16" t="n">
        <v>0</v>
      </c>
      <c r="DK16" s="963" t="s">
        <v>387</v>
      </c>
      <c r="DL16" s="16" t="n">
        <v>5</v>
      </c>
      <c r="DM16" s="980" t="n">
        <v>0.369</v>
      </c>
      <c r="DN16" s="16" t="n">
        <v>12</v>
      </c>
      <c r="DO16" s="16" t="n">
        <v>39375</v>
      </c>
      <c r="DQ16" s="963" t="s">
        <v>417</v>
      </c>
      <c r="DR16" s="16" t="n">
        <v>787500</v>
      </c>
      <c r="DS16" s="16" t="n">
        <v>7875</v>
      </c>
      <c r="DT16" s="16" t="n">
        <v>0</v>
      </c>
      <c r="DU16" s="16" t="n">
        <v>0</v>
      </c>
      <c r="DV16" s="16" t="n">
        <v>290587</v>
      </c>
      <c r="DW16" s="16" t="n">
        <v>290587</v>
      </c>
      <c r="DX16" s="16" t="n">
        <v>0</v>
      </c>
      <c r="DY16" s="16" t="n">
        <v>290587</v>
      </c>
      <c r="DZ16" s="16" t="n">
        <v>0</v>
      </c>
      <c r="EA16" s="16" t="n">
        <v>787500</v>
      </c>
      <c r="EB16" s="16" t="n">
        <v>0</v>
      </c>
      <c r="EC16" s="16" t="n">
        <v>0</v>
      </c>
      <c r="ED16" s="16" t="n">
        <v>787500</v>
      </c>
      <c r="EE16" s="16" t="n">
        <v>787500</v>
      </c>
      <c r="EG16" s="16" t="n">
        <v>0</v>
      </c>
      <c r="EH16" s="16" t="n">
        <v>12</v>
      </c>
      <c r="EI16" s="16" t="n">
        <v>0</v>
      </c>
      <c r="EJ16" s="16" t="n">
        <v>0</v>
      </c>
    </row>
    <row r="17" customFormat="false" ht="18.75" hidden="false" customHeight="true" outlineLevel="0" collapsed="false">
      <c r="A17" s="879"/>
      <c r="B17" s="879"/>
      <c r="C17" s="879"/>
      <c r="D17" s="879"/>
      <c r="E17" s="879"/>
      <c r="F17" s="879"/>
      <c r="G17" s="879"/>
      <c r="H17" s="879"/>
      <c r="I17" s="879"/>
      <c r="J17" s="879"/>
      <c r="K17" s="879"/>
      <c r="L17" s="879"/>
      <c r="M17" s="879"/>
      <c r="N17" s="879"/>
      <c r="O17" s="879"/>
      <c r="P17" s="879"/>
      <c r="Q17" s="879"/>
      <c r="R17" s="879"/>
      <c r="S17" s="879"/>
      <c r="T17" s="879"/>
      <c r="U17" s="879"/>
      <c r="V17" s="2"/>
      <c r="W17" s="880"/>
      <c r="X17" s="880"/>
      <c r="Y17" s="880"/>
      <c r="Z17" s="880"/>
      <c r="AA17" s="880"/>
      <c r="DA17" s="16" t="n">
        <v>8</v>
      </c>
      <c r="DB17" s="963" t="s">
        <v>164</v>
      </c>
      <c r="DC17" s="16" t="n">
        <v>205</v>
      </c>
      <c r="DD17" s="16" t="n">
        <v>205006</v>
      </c>
      <c r="DE17" s="16" t="n">
        <v>6</v>
      </c>
      <c r="DF17" s="963" t="s">
        <v>172</v>
      </c>
      <c r="DG17" s="16" t="n">
        <v>0</v>
      </c>
      <c r="DH17" s="16" t="n">
        <v>36708</v>
      </c>
      <c r="DI17" s="16" t="n">
        <v>305550</v>
      </c>
      <c r="DJ17" s="16" t="n">
        <v>0</v>
      </c>
      <c r="DK17" s="963" t="s">
        <v>387</v>
      </c>
      <c r="DL17" s="16" t="n">
        <v>3</v>
      </c>
      <c r="DM17" s="980" t="n">
        <v>0.536</v>
      </c>
      <c r="DN17" s="16" t="n">
        <v>12</v>
      </c>
      <c r="DO17" s="16" t="n">
        <v>15277</v>
      </c>
      <c r="DQ17" s="963" t="s">
        <v>417</v>
      </c>
      <c r="DR17" s="16" t="n">
        <v>305550</v>
      </c>
      <c r="DS17" s="16" t="n">
        <v>3056</v>
      </c>
      <c r="DT17" s="16" t="n">
        <v>3056</v>
      </c>
      <c r="DU17" s="16" t="n">
        <v>4913</v>
      </c>
      <c r="DV17" s="16" t="n">
        <v>163774</v>
      </c>
      <c r="DW17" s="16" t="n">
        <v>163774</v>
      </c>
      <c r="DX17" s="16" t="n">
        <v>4913</v>
      </c>
      <c r="DY17" s="16" t="n">
        <v>163774</v>
      </c>
      <c r="DZ17" s="16" t="n">
        <v>9167</v>
      </c>
      <c r="EA17" s="16" t="n">
        <v>305550</v>
      </c>
      <c r="EB17" s="16" t="n">
        <v>0</v>
      </c>
      <c r="EC17" s="16" t="n">
        <v>0</v>
      </c>
      <c r="ED17" s="16" t="n">
        <v>305550</v>
      </c>
      <c r="EE17" s="16" t="n">
        <v>296383</v>
      </c>
      <c r="EG17" s="16" t="n">
        <v>9167</v>
      </c>
      <c r="EH17" s="16" t="n">
        <v>12</v>
      </c>
      <c r="EI17" s="16" t="n">
        <v>3056</v>
      </c>
      <c r="EJ17" s="16" t="n">
        <v>6111</v>
      </c>
    </row>
    <row r="18" customFormat="false" ht="18.75" hidden="false" customHeight="true" outlineLevel="0" collapsed="false">
      <c r="A18" s="879"/>
      <c r="B18" s="879"/>
      <c r="C18" s="879"/>
      <c r="D18" s="879"/>
      <c r="E18" s="879"/>
      <c r="F18" s="879"/>
      <c r="G18" s="879"/>
      <c r="H18" s="879"/>
      <c r="I18" s="879"/>
      <c r="J18" s="879"/>
      <c r="K18" s="879"/>
      <c r="L18" s="879"/>
      <c r="M18" s="879"/>
      <c r="N18" s="879"/>
      <c r="O18" s="879"/>
      <c r="P18" s="879"/>
      <c r="Q18" s="879"/>
      <c r="R18" s="879"/>
      <c r="S18" s="879"/>
      <c r="T18" s="879"/>
      <c r="U18" s="879"/>
      <c r="V18" s="2"/>
      <c r="W18" s="880"/>
      <c r="X18" s="880"/>
      <c r="Y18" s="880"/>
      <c r="Z18" s="880"/>
      <c r="AA18" s="880"/>
      <c r="DA18" s="16" t="n">
        <v>9</v>
      </c>
      <c r="DB18" s="963" t="s">
        <v>164</v>
      </c>
      <c r="DC18" s="16" t="n">
        <v>205</v>
      </c>
      <c r="DD18" s="16" t="n">
        <v>205007</v>
      </c>
      <c r="DE18" s="16" t="n">
        <v>7</v>
      </c>
      <c r="DF18" s="963" t="s">
        <v>173</v>
      </c>
      <c r="DG18" s="16" t="n">
        <v>0</v>
      </c>
      <c r="DH18" s="16" t="n">
        <v>37165</v>
      </c>
      <c r="DI18" s="16" t="n">
        <v>373800</v>
      </c>
      <c r="DJ18" s="16" t="n">
        <v>0</v>
      </c>
      <c r="DK18" s="963" t="s">
        <v>387</v>
      </c>
      <c r="DL18" s="16" t="n">
        <v>5</v>
      </c>
      <c r="DM18" s="980" t="n">
        <v>0.369</v>
      </c>
      <c r="DN18" s="16" t="n">
        <v>12</v>
      </c>
      <c r="DO18" s="16" t="n">
        <v>18690</v>
      </c>
      <c r="DQ18" s="963" t="s">
        <v>425</v>
      </c>
      <c r="DR18" s="16" t="n">
        <v>373800</v>
      </c>
      <c r="DS18" s="16" t="n">
        <v>3738</v>
      </c>
      <c r="DT18" s="16" t="n">
        <v>3738</v>
      </c>
      <c r="DU18" s="16" t="n">
        <v>6896</v>
      </c>
      <c r="DV18" s="16" t="n">
        <v>137932</v>
      </c>
      <c r="DW18" s="16" t="n">
        <v>137932</v>
      </c>
      <c r="DX18" s="16" t="n">
        <v>6896</v>
      </c>
      <c r="DY18" s="16" t="n">
        <v>137932</v>
      </c>
      <c r="DZ18" s="16" t="n">
        <v>18690</v>
      </c>
      <c r="EA18" s="16" t="n">
        <v>373800</v>
      </c>
      <c r="EB18" s="16" t="n">
        <v>0</v>
      </c>
      <c r="EC18" s="16" t="n">
        <v>0</v>
      </c>
      <c r="ED18" s="16" t="n">
        <v>373800</v>
      </c>
      <c r="EE18" s="16" t="n">
        <v>355110</v>
      </c>
      <c r="EG18" s="16" t="n">
        <v>18690</v>
      </c>
      <c r="EH18" s="16" t="n">
        <v>12</v>
      </c>
      <c r="EI18" s="16" t="n">
        <v>3738</v>
      </c>
      <c r="EJ18" s="16" t="n">
        <v>14952</v>
      </c>
    </row>
    <row r="19" customFormat="false" ht="18.75" hidden="false" customHeight="true" outlineLevel="0" collapsed="false">
      <c r="A19" s="879"/>
      <c r="B19" s="879"/>
      <c r="C19" s="879"/>
      <c r="D19" s="879"/>
      <c r="E19" s="879"/>
      <c r="F19" s="879"/>
      <c r="G19" s="879"/>
      <c r="H19" s="879"/>
      <c r="I19" s="879"/>
      <c r="J19" s="879"/>
      <c r="K19" s="879"/>
      <c r="L19" s="879"/>
      <c r="M19" s="879"/>
      <c r="N19" s="879"/>
      <c r="O19" s="879"/>
      <c r="P19" s="879"/>
      <c r="Q19" s="879"/>
      <c r="R19" s="879"/>
      <c r="S19" s="879"/>
      <c r="T19" s="879"/>
      <c r="U19" s="879"/>
      <c r="V19" s="2"/>
      <c r="W19" s="880"/>
      <c r="X19" s="880"/>
      <c r="Y19" s="880"/>
      <c r="Z19" s="880"/>
      <c r="AA19" s="880"/>
      <c r="DA19" s="16" t="n">
        <v>10</v>
      </c>
      <c r="DB19" s="963" t="s">
        <v>164</v>
      </c>
      <c r="DC19" s="16" t="n">
        <v>205</v>
      </c>
      <c r="DD19" s="16" t="n">
        <v>205008</v>
      </c>
      <c r="DE19" s="16" t="n">
        <v>8</v>
      </c>
      <c r="DF19" s="963" t="s">
        <v>174</v>
      </c>
      <c r="DG19" s="16" t="n">
        <v>0</v>
      </c>
      <c r="DH19" s="16" t="n">
        <v>37166</v>
      </c>
      <c r="DI19" s="16" t="n">
        <v>197400</v>
      </c>
      <c r="DJ19" s="16" t="n">
        <v>0</v>
      </c>
      <c r="DK19" s="963" t="s">
        <v>387</v>
      </c>
      <c r="DL19" s="16" t="n">
        <v>5</v>
      </c>
      <c r="DM19" s="980" t="n">
        <v>0.369</v>
      </c>
      <c r="DN19" s="16" t="n">
        <v>12</v>
      </c>
      <c r="DO19" s="16" t="n">
        <v>9870</v>
      </c>
      <c r="DQ19" s="963" t="s">
        <v>425</v>
      </c>
      <c r="DR19" s="16" t="n">
        <v>197400</v>
      </c>
      <c r="DS19" s="16" t="n">
        <v>1974</v>
      </c>
      <c r="DT19" s="16" t="n">
        <v>1974</v>
      </c>
      <c r="DU19" s="16" t="n">
        <v>3642</v>
      </c>
      <c r="DV19" s="16" t="n">
        <v>72840</v>
      </c>
      <c r="DW19" s="16" t="n">
        <v>72840</v>
      </c>
      <c r="DX19" s="16" t="n">
        <v>3642</v>
      </c>
      <c r="DY19" s="16" t="n">
        <v>72840</v>
      </c>
      <c r="DZ19" s="16" t="n">
        <v>9870</v>
      </c>
      <c r="EA19" s="16" t="n">
        <v>197400</v>
      </c>
      <c r="EB19" s="16" t="n">
        <v>0</v>
      </c>
      <c r="EC19" s="16" t="n">
        <v>0</v>
      </c>
      <c r="ED19" s="16" t="n">
        <v>197400</v>
      </c>
      <c r="EE19" s="16" t="n">
        <v>187530</v>
      </c>
      <c r="EG19" s="16" t="n">
        <v>9870</v>
      </c>
      <c r="EH19" s="16" t="n">
        <v>12</v>
      </c>
      <c r="EI19" s="16" t="n">
        <v>1974</v>
      </c>
      <c r="EJ19" s="16" t="n">
        <v>7896</v>
      </c>
    </row>
    <row r="20" customFormat="false" ht="18.75" hidden="false" customHeight="true" outlineLevel="0" collapsed="false">
      <c r="A20" s="879"/>
      <c r="B20" s="879"/>
      <c r="C20" s="879"/>
      <c r="D20" s="879"/>
      <c r="E20" s="879"/>
      <c r="F20" s="879"/>
      <c r="G20" s="879"/>
      <c r="H20" s="879"/>
      <c r="I20" s="879"/>
      <c r="J20" s="879"/>
      <c r="K20" s="879"/>
      <c r="L20" s="879"/>
      <c r="M20" s="879"/>
      <c r="N20" s="879"/>
      <c r="O20" s="879"/>
      <c r="P20" s="879"/>
      <c r="Q20" s="879"/>
      <c r="R20" s="879"/>
      <c r="S20" s="879"/>
      <c r="T20" s="879"/>
      <c r="U20" s="879"/>
      <c r="V20" s="879"/>
      <c r="W20" s="879"/>
      <c r="X20" s="879"/>
      <c r="Y20" s="879"/>
      <c r="Z20" s="879"/>
      <c r="DA20" s="16" t="n">
        <v>11</v>
      </c>
      <c r="DB20" s="963" t="s">
        <v>384</v>
      </c>
      <c r="DC20" s="16" t="n">
        <v>201</v>
      </c>
      <c r="DD20" s="16" t="n">
        <v>201001</v>
      </c>
      <c r="DE20" s="16" t="n">
        <v>1</v>
      </c>
      <c r="DF20" s="963" t="s">
        <v>440</v>
      </c>
      <c r="DG20" s="16" t="n">
        <v>0</v>
      </c>
      <c r="DH20" s="16" t="n">
        <v>37256</v>
      </c>
      <c r="DI20" s="16" t="n">
        <v>0</v>
      </c>
      <c r="DJ20" s="16" t="n">
        <v>0</v>
      </c>
      <c r="DL20" s="16" t="n">
        <v>15</v>
      </c>
      <c r="DM20" s="980" t="n">
        <v>0</v>
      </c>
      <c r="DN20" s="16" t="n">
        <v>0</v>
      </c>
      <c r="DO20" s="16" t="n">
        <v>0</v>
      </c>
      <c r="DP20" s="16" t="n">
        <v>39325</v>
      </c>
      <c r="DQ20" s="16" t="n">
        <v>0</v>
      </c>
      <c r="DR20" s="16" t="n">
        <v>0</v>
      </c>
      <c r="DS20" s="16" t="n">
        <v>0</v>
      </c>
      <c r="DT20" s="16" t="n">
        <v>0</v>
      </c>
      <c r="DU20" s="16" t="n">
        <v>0</v>
      </c>
      <c r="DV20" s="16" t="n">
        <v>0</v>
      </c>
      <c r="DW20" s="16" t="n">
        <v>0</v>
      </c>
      <c r="DX20" s="16" t="n">
        <v>0</v>
      </c>
      <c r="DY20" s="16" t="n">
        <v>0</v>
      </c>
      <c r="DZ20" s="16" t="n">
        <v>0</v>
      </c>
      <c r="EA20" s="16" t="n">
        <v>0</v>
      </c>
      <c r="EB20" s="16" t="n">
        <v>0</v>
      </c>
      <c r="EC20" s="16" t="n">
        <v>0</v>
      </c>
      <c r="ED20" s="16" t="n">
        <v>0</v>
      </c>
      <c r="EE20" s="16" t="n">
        <v>0</v>
      </c>
      <c r="EG20" s="16" t="n">
        <v>0</v>
      </c>
      <c r="EH20" s="16" t="n">
        <v>0</v>
      </c>
      <c r="EI20" s="16" t="n">
        <v>0</v>
      </c>
      <c r="EJ20" s="16" t="n">
        <v>0</v>
      </c>
    </row>
    <row r="21" customFormat="false" ht="18.75" hidden="false" customHeight="true" outlineLevel="0" collapsed="false">
      <c r="A21" s="879"/>
      <c r="B21" s="879"/>
      <c r="C21" s="879"/>
      <c r="D21" s="879"/>
      <c r="E21" s="879"/>
      <c r="F21" s="879"/>
      <c r="G21" s="879"/>
      <c r="H21" s="879"/>
      <c r="I21" s="879"/>
      <c r="J21" s="879"/>
      <c r="K21" s="879"/>
      <c r="L21" s="879"/>
      <c r="M21" s="879"/>
      <c r="N21" s="879"/>
      <c r="O21" s="879"/>
      <c r="P21" s="879"/>
      <c r="Q21" s="879"/>
      <c r="R21" s="879"/>
      <c r="S21" s="879"/>
      <c r="T21" s="879"/>
      <c r="U21" s="879"/>
      <c r="V21" s="879"/>
      <c r="W21" s="879"/>
      <c r="X21" s="879"/>
      <c r="Y21" s="879"/>
      <c r="Z21" s="879"/>
      <c r="DA21" s="16" t="n">
        <v>11</v>
      </c>
      <c r="DB21" s="963" t="s">
        <v>164</v>
      </c>
      <c r="DC21" s="16" t="n">
        <v>205</v>
      </c>
      <c r="DD21" s="16" t="n">
        <v>205009</v>
      </c>
      <c r="DE21" s="16" t="n">
        <v>9</v>
      </c>
      <c r="DF21" s="963" t="s">
        <v>427</v>
      </c>
      <c r="DG21" s="16" t="n">
        <v>0</v>
      </c>
      <c r="DH21" s="16" t="n">
        <v>37468</v>
      </c>
      <c r="DI21" s="16" t="n">
        <v>253050</v>
      </c>
      <c r="DJ21" s="16" t="n">
        <v>0</v>
      </c>
      <c r="DK21" s="963" t="s">
        <v>387</v>
      </c>
      <c r="DL21" s="16" t="n">
        <v>4</v>
      </c>
      <c r="DM21" s="980" t="n">
        <v>0.438</v>
      </c>
      <c r="DN21" s="16" t="n">
        <v>12</v>
      </c>
      <c r="DO21" s="16" t="n">
        <v>12652</v>
      </c>
      <c r="DQ21" s="963" t="s">
        <v>425</v>
      </c>
      <c r="DR21" s="16" t="n">
        <v>253050</v>
      </c>
      <c r="DS21" s="16" t="n">
        <v>2531</v>
      </c>
      <c r="DT21" s="16" t="n">
        <v>2531</v>
      </c>
      <c r="DU21" s="16" t="n">
        <v>5541</v>
      </c>
      <c r="DV21" s="16" t="n">
        <v>110835</v>
      </c>
      <c r="DW21" s="16" t="n">
        <v>110835</v>
      </c>
      <c r="DX21" s="16" t="n">
        <v>5541</v>
      </c>
      <c r="DY21" s="16" t="n">
        <v>110835</v>
      </c>
      <c r="DZ21" s="16" t="n">
        <v>12652</v>
      </c>
      <c r="EA21" s="16" t="n">
        <v>253050</v>
      </c>
      <c r="EB21" s="16" t="n">
        <v>0</v>
      </c>
      <c r="EC21" s="16" t="n">
        <v>0</v>
      </c>
      <c r="ED21" s="16" t="n">
        <v>253050</v>
      </c>
      <c r="EE21" s="16" t="n">
        <v>240398</v>
      </c>
      <c r="EG21" s="16" t="n">
        <v>12652</v>
      </c>
      <c r="EH21" s="16" t="n">
        <v>12</v>
      </c>
      <c r="EI21" s="16" t="n">
        <v>2531</v>
      </c>
      <c r="EJ21" s="16" t="n">
        <v>10121</v>
      </c>
    </row>
    <row r="22" customFormat="false" ht="18.75" hidden="false" customHeight="true" outlineLevel="0" collapsed="false">
      <c r="A22" s="879"/>
      <c r="B22" s="879"/>
      <c r="C22" s="879"/>
      <c r="D22" s="879"/>
      <c r="E22" s="879"/>
      <c r="F22" s="879"/>
      <c r="G22" s="879"/>
      <c r="H22" s="879"/>
      <c r="I22" s="879"/>
      <c r="J22" s="879"/>
      <c r="K22" s="879"/>
      <c r="L22" s="879"/>
      <c r="M22" s="879"/>
      <c r="N22" s="879"/>
      <c r="O22" s="879"/>
      <c r="P22" s="879"/>
      <c r="Q22" s="879"/>
      <c r="R22" s="879"/>
      <c r="S22" s="879"/>
      <c r="T22" s="879"/>
      <c r="U22" s="879"/>
      <c r="V22" s="879"/>
      <c r="W22" s="879"/>
      <c r="X22" s="879"/>
      <c r="Y22" s="879"/>
      <c r="Z22" s="879"/>
      <c r="DA22" s="16" t="n">
        <v>12</v>
      </c>
      <c r="DB22" s="963" t="s">
        <v>165</v>
      </c>
      <c r="DC22" s="16" t="n">
        <v>204</v>
      </c>
      <c r="DD22" s="16" t="n">
        <v>204002</v>
      </c>
      <c r="DE22" s="16" t="n">
        <v>2</v>
      </c>
      <c r="DF22" s="963" t="s">
        <v>441</v>
      </c>
      <c r="DG22" s="16" t="n">
        <v>0</v>
      </c>
      <c r="DH22" s="16" t="n">
        <v>38321</v>
      </c>
      <c r="DI22" s="16" t="n">
        <v>2750000</v>
      </c>
      <c r="DJ22" s="16" t="n">
        <v>0</v>
      </c>
      <c r="DL22" s="16" t="n">
        <v>5</v>
      </c>
      <c r="DM22" s="980" t="n">
        <v>0.369</v>
      </c>
      <c r="DN22" s="16" t="n">
        <v>12</v>
      </c>
      <c r="DO22" s="16" t="n">
        <v>137500</v>
      </c>
      <c r="DP22" s="16" t="n">
        <v>40178</v>
      </c>
      <c r="DQ22" s="16" t="n">
        <v>0</v>
      </c>
      <c r="DR22" s="16" t="n">
        <v>0</v>
      </c>
      <c r="DS22" s="16" t="n">
        <v>27500</v>
      </c>
      <c r="DT22" s="16" t="n">
        <v>0</v>
      </c>
      <c r="DU22" s="16" t="n">
        <v>0</v>
      </c>
      <c r="DV22" s="16" t="n">
        <v>0</v>
      </c>
      <c r="DW22" s="16" t="n">
        <v>0</v>
      </c>
      <c r="DX22" s="16" t="n">
        <v>0</v>
      </c>
      <c r="DY22" s="16" t="n">
        <v>0</v>
      </c>
      <c r="DZ22" s="16" t="n">
        <v>0</v>
      </c>
      <c r="EA22" s="16" t="n">
        <v>0</v>
      </c>
      <c r="EB22" s="16" t="n">
        <v>2750000</v>
      </c>
      <c r="EC22" s="16" t="n">
        <v>0</v>
      </c>
      <c r="ED22" s="16" t="n">
        <v>-2750000</v>
      </c>
      <c r="EE22" s="16" t="n">
        <v>-2750000</v>
      </c>
      <c r="EG22" s="16" t="n">
        <v>0</v>
      </c>
      <c r="EH22" s="16" t="n">
        <v>12</v>
      </c>
      <c r="EI22" s="16" t="n">
        <v>0</v>
      </c>
      <c r="EJ22" s="16" t="n">
        <v>0</v>
      </c>
    </row>
    <row r="23" customFormat="false" ht="18.75" hidden="false" customHeight="true" outlineLevel="0" collapsed="false">
      <c r="A23" s="879"/>
      <c r="B23" s="879"/>
      <c r="C23" s="879"/>
      <c r="D23" s="879"/>
      <c r="E23" s="879"/>
      <c r="F23" s="879"/>
      <c r="G23" s="879"/>
      <c r="H23" s="879"/>
      <c r="I23" s="879"/>
      <c r="J23" s="879"/>
      <c r="K23" s="879"/>
      <c r="L23" s="879"/>
      <c r="M23" s="879"/>
      <c r="N23" s="879"/>
      <c r="O23" s="879"/>
      <c r="P23" s="879"/>
      <c r="Q23" s="879"/>
      <c r="R23" s="879"/>
      <c r="S23" s="879"/>
      <c r="T23" s="879"/>
      <c r="U23" s="879"/>
      <c r="V23" s="879"/>
      <c r="W23" s="879"/>
      <c r="X23" s="879"/>
      <c r="Y23" s="879"/>
      <c r="Z23" s="879"/>
      <c r="DA23" s="16" t="n">
        <v>13</v>
      </c>
      <c r="DB23" s="963" t="s">
        <v>164</v>
      </c>
      <c r="DC23" s="16" t="n">
        <v>205</v>
      </c>
      <c r="DD23" s="16" t="n">
        <v>205010</v>
      </c>
      <c r="DE23" s="16" t="n">
        <v>10</v>
      </c>
      <c r="DF23" s="963" t="s">
        <v>176</v>
      </c>
      <c r="DG23" s="16" t="n">
        <v>0</v>
      </c>
      <c r="DH23" s="16" t="n">
        <v>38138</v>
      </c>
      <c r="DI23" s="16" t="n">
        <v>1995000</v>
      </c>
      <c r="DJ23" s="16" t="n">
        <v>0</v>
      </c>
      <c r="DK23" s="963" t="s">
        <v>387</v>
      </c>
      <c r="DL23" s="16" t="n">
        <v>5</v>
      </c>
      <c r="DM23" s="980" t="n">
        <v>0.369</v>
      </c>
      <c r="DN23" s="16" t="n">
        <v>12</v>
      </c>
      <c r="DO23" s="16" t="n">
        <v>99750</v>
      </c>
      <c r="DQ23" s="963" t="s">
        <v>425</v>
      </c>
      <c r="DR23" s="16" t="n">
        <v>1995000</v>
      </c>
      <c r="DS23" s="16" t="n">
        <v>19950</v>
      </c>
      <c r="DT23" s="16" t="n">
        <v>52983</v>
      </c>
      <c r="DU23" s="16" t="n">
        <v>52983</v>
      </c>
      <c r="DV23" s="16" t="n">
        <v>736155</v>
      </c>
      <c r="DW23" s="16" t="n">
        <v>736155</v>
      </c>
      <c r="DX23" s="16" t="n">
        <v>52983</v>
      </c>
      <c r="DY23" s="16" t="n">
        <v>736155</v>
      </c>
      <c r="DZ23" s="16" t="n">
        <v>143588</v>
      </c>
      <c r="EA23" s="16" t="n">
        <v>1995000</v>
      </c>
      <c r="EB23" s="16" t="n">
        <v>0</v>
      </c>
      <c r="EC23" s="16" t="n">
        <v>0</v>
      </c>
      <c r="ED23" s="16" t="n">
        <v>1995000</v>
      </c>
      <c r="EE23" s="16" t="n">
        <v>1851412</v>
      </c>
      <c r="EG23" s="16" t="n">
        <v>143588</v>
      </c>
      <c r="EH23" s="16" t="n">
        <v>12</v>
      </c>
      <c r="EI23" s="16" t="n">
        <v>52983</v>
      </c>
      <c r="EJ23" s="16" t="n">
        <v>90605</v>
      </c>
    </row>
    <row r="24" customFormat="false" ht="18.75" hidden="false" customHeight="true" outlineLevel="0" collapsed="false">
      <c r="E24" s="879"/>
      <c r="F24" s="879"/>
      <c r="G24" s="879"/>
      <c r="J24" s="879"/>
      <c r="K24" s="879"/>
      <c r="L24" s="879"/>
      <c r="M24" s="879"/>
      <c r="N24" s="879"/>
      <c r="O24" s="879"/>
      <c r="P24" s="879"/>
      <c r="Q24" s="879"/>
      <c r="R24" s="879"/>
      <c r="S24" s="879"/>
      <c r="T24" s="879"/>
      <c r="U24" s="879"/>
      <c r="V24" s="879"/>
      <c r="W24" s="879"/>
      <c r="X24" s="879"/>
      <c r="Y24" s="879"/>
      <c r="Z24" s="879"/>
      <c r="DA24" s="16" t="n">
        <v>14</v>
      </c>
      <c r="DB24" s="963" t="s">
        <v>164</v>
      </c>
      <c r="DC24" s="16" t="n">
        <v>205</v>
      </c>
      <c r="DD24" s="16" t="n">
        <v>205011</v>
      </c>
      <c r="DE24" s="16" t="n">
        <v>11</v>
      </c>
      <c r="DF24" s="963" t="s">
        <v>177</v>
      </c>
      <c r="DG24" s="16" t="n">
        <v>0</v>
      </c>
      <c r="DH24" s="16" t="n">
        <v>39568</v>
      </c>
      <c r="DI24" s="16" t="n">
        <v>1277850</v>
      </c>
      <c r="DJ24" s="16" t="n">
        <v>0</v>
      </c>
      <c r="DK24" s="963" t="s">
        <v>383</v>
      </c>
      <c r="DL24" s="16" t="n">
        <v>5</v>
      </c>
      <c r="DM24" s="980" t="n">
        <v>0.5</v>
      </c>
      <c r="DN24" s="16" t="n">
        <v>12</v>
      </c>
      <c r="DO24" s="16" t="n">
        <v>1</v>
      </c>
      <c r="DQ24" s="963" t="s">
        <v>425</v>
      </c>
      <c r="DR24" s="16" t="n">
        <v>1277850</v>
      </c>
      <c r="DS24" s="16" t="n">
        <v>0</v>
      </c>
      <c r="DT24" s="16" t="n">
        <v>207651</v>
      </c>
      <c r="DU24" s="16" t="n">
        <v>207651</v>
      </c>
      <c r="DV24" s="16" t="n">
        <v>638925</v>
      </c>
      <c r="DW24" s="16" t="n">
        <v>638925</v>
      </c>
      <c r="DX24" s="16" t="n">
        <v>207651</v>
      </c>
      <c r="DY24" s="16" t="n">
        <v>638925</v>
      </c>
      <c r="DZ24" s="16" t="n">
        <v>415302</v>
      </c>
      <c r="EA24" s="16" t="n">
        <v>1277850</v>
      </c>
      <c r="EB24" s="16" t="n">
        <v>0</v>
      </c>
      <c r="EC24" s="16" t="n">
        <v>0</v>
      </c>
      <c r="ED24" s="16" t="n">
        <v>1277850</v>
      </c>
      <c r="EE24" s="16" t="n">
        <v>862548</v>
      </c>
      <c r="EG24" s="16" t="n">
        <v>415302</v>
      </c>
      <c r="EH24" s="16" t="n">
        <v>12</v>
      </c>
      <c r="EI24" s="16" t="n">
        <v>207651</v>
      </c>
      <c r="EJ24" s="16" t="n">
        <v>207651</v>
      </c>
    </row>
    <row r="25" customFormat="false" ht="18.75" hidden="false" customHeight="true" outlineLevel="0" collapsed="false">
      <c r="E25" s="879"/>
      <c r="F25" s="879"/>
      <c r="G25" s="879"/>
      <c r="J25" s="879"/>
      <c r="K25" s="879"/>
      <c r="L25" s="879"/>
      <c r="M25" s="879"/>
      <c r="N25" s="879"/>
      <c r="O25" s="879"/>
      <c r="P25" s="879"/>
      <c r="Q25" s="879"/>
      <c r="R25" s="879"/>
      <c r="S25" s="879"/>
      <c r="T25" s="879"/>
      <c r="U25" s="879"/>
      <c r="V25" s="879"/>
      <c r="W25" s="879"/>
      <c r="X25" s="879"/>
      <c r="Y25" s="879"/>
      <c r="Z25" s="879"/>
      <c r="DA25" s="16" t="n">
        <v>15</v>
      </c>
      <c r="DB25" s="963" t="s">
        <v>164</v>
      </c>
      <c r="DC25" s="16" t="n">
        <v>205</v>
      </c>
      <c r="DD25" s="16" t="n">
        <v>205012</v>
      </c>
      <c r="DE25" s="16" t="n">
        <v>12</v>
      </c>
      <c r="DF25" s="963" t="s">
        <v>428</v>
      </c>
      <c r="DG25" s="16" t="n">
        <v>0</v>
      </c>
      <c r="DH25" s="16" t="n">
        <v>39691</v>
      </c>
      <c r="DI25" s="16" t="n">
        <v>391440</v>
      </c>
      <c r="DJ25" s="16" t="n">
        <v>0</v>
      </c>
      <c r="DK25" s="963" t="s">
        <v>383</v>
      </c>
      <c r="DL25" s="16" t="n">
        <v>5</v>
      </c>
      <c r="DM25" s="980" t="n">
        <v>0.625</v>
      </c>
      <c r="DN25" s="16" t="n">
        <v>12</v>
      </c>
      <c r="DO25" s="16" t="n">
        <v>1</v>
      </c>
      <c r="DQ25" s="963" t="s">
        <v>425</v>
      </c>
      <c r="DR25" s="16" t="n">
        <v>391440</v>
      </c>
      <c r="DS25" s="16" t="n">
        <v>0</v>
      </c>
      <c r="DT25" s="16" t="n">
        <v>180939</v>
      </c>
      <c r="DU25" s="16" t="n">
        <v>180939</v>
      </c>
      <c r="DV25" s="16" t="n">
        <v>244650</v>
      </c>
      <c r="DW25" s="16" t="n">
        <v>244650</v>
      </c>
      <c r="DX25" s="16" t="n">
        <v>180939</v>
      </c>
      <c r="DY25" s="16" t="n">
        <v>244650</v>
      </c>
      <c r="DZ25" s="16" t="n">
        <v>289503</v>
      </c>
      <c r="EA25" s="16" t="n">
        <v>391440</v>
      </c>
      <c r="EB25" s="16" t="n">
        <v>0</v>
      </c>
      <c r="EC25" s="16" t="n">
        <v>0</v>
      </c>
      <c r="ED25" s="16" t="n">
        <v>391440</v>
      </c>
      <c r="EE25" s="16" t="n">
        <v>101937</v>
      </c>
      <c r="EG25" s="16" t="n">
        <v>289503</v>
      </c>
      <c r="EH25" s="16" t="n">
        <v>12</v>
      </c>
      <c r="EI25" s="16" t="n">
        <v>180939</v>
      </c>
      <c r="EJ25" s="16" t="n">
        <v>108564</v>
      </c>
    </row>
    <row r="26" customFormat="false" ht="18.75" hidden="false" customHeight="true" outlineLevel="0" collapsed="false">
      <c r="E26" s="879"/>
      <c r="F26" s="879"/>
      <c r="G26" s="879"/>
      <c r="J26" s="879"/>
      <c r="K26" s="879"/>
      <c r="L26" s="879"/>
      <c r="M26" s="879"/>
      <c r="N26" s="879"/>
      <c r="O26" s="879"/>
      <c r="P26" s="879"/>
      <c r="Q26" s="879"/>
      <c r="R26" s="879"/>
      <c r="S26" s="879"/>
      <c r="T26" s="879"/>
      <c r="U26" s="879"/>
      <c r="V26" s="879"/>
      <c r="W26" s="879"/>
      <c r="X26" s="879"/>
      <c r="Y26" s="879"/>
      <c r="Z26" s="879"/>
      <c r="DA26" s="16" t="n">
        <v>16</v>
      </c>
      <c r="DB26" s="963" t="s">
        <v>165</v>
      </c>
      <c r="DC26" s="16" t="n">
        <v>204</v>
      </c>
      <c r="DD26" s="16" t="n">
        <v>204003</v>
      </c>
      <c r="DE26" s="16" t="n">
        <v>3</v>
      </c>
      <c r="DF26" s="963" t="s">
        <v>429</v>
      </c>
      <c r="DG26" s="16" t="n">
        <v>0</v>
      </c>
      <c r="DH26" s="16" t="n">
        <v>39813</v>
      </c>
      <c r="DI26" s="16" t="n">
        <v>3475405</v>
      </c>
      <c r="DJ26" s="16" t="n">
        <v>0</v>
      </c>
      <c r="DK26" s="963" t="s">
        <v>383</v>
      </c>
      <c r="DL26" s="16" t="n">
        <v>6</v>
      </c>
      <c r="DM26" s="980" t="n">
        <v>0.417</v>
      </c>
      <c r="DN26" s="16" t="n">
        <v>12</v>
      </c>
      <c r="DO26" s="16" t="n">
        <v>1</v>
      </c>
      <c r="DQ26" s="963" t="s">
        <v>425</v>
      </c>
      <c r="DR26" s="16" t="n">
        <v>3475405</v>
      </c>
      <c r="DS26" s="16" t="n">
        <v>0</v>
      </c>
      <c r="DT26" s="16" t="n">
        <v>1398882</v>
      </c>
      <c r="DU26" s="16" t="n">
        <v>1398882</v>
      </c>
      <c r="DV26" s="16" t="n">
        <v>1449243</v>
      </c>
      <c r="DW26" s="16" t="n">
        <v>1449243</v>
      </c>
      <c r="DX26" s="16" t="n">
        <v>1398882</v>
      </c>
      <c r="DY26" s="16" t="n">
        <v>1449243</v>
      </c>
      <c r="DZ26" s="16" t="n">
        <v>3354635</v>
      </c>
      <c r="EA26" s="16" t="n">
        <v>3475405</v>
      </c>
      <c r="EB26" s="16" t="n">
        <v>0</v>
      </c>
      <c r="EC26" s="16" t="n">
        <v>0</v>
      </c>
      <c r="ED26" s="16" t="n">
        <v>3475405</v>
      </c>
      <c r="EE26" s="16" t="n">
        <v>120770</v>
      </c>
      <c r="EG26" s="16" t="n">
        <v>3354635</v>
      </c>
      <c r="EH26" s="16" t="n">
        <v>12</v>
      </c>
      <c r="EI26" s="16" t="n">
        <v>1398882</v>
      </c>
      <c r="EJ26" s="16" t="n">
        <v>1955753</v>
      </c>
    </row>
    <row r="27" customFormat="false" ht="18.75" hidden="false" customHeight="true" outlineLevel="0" collapsed="false">
      <c r="E27" s="879"/>
      <c r="F27" s="879"/>
      <c r="G27" s="879"/>
      <c r="J27" s="879"/>
      <c r="K27" s="879"/>
      <c r="L27" s="879"/>
      <c r="M27" s="879"/>
      <c r="N27" s="879"/>
      <c r="O27" s="879"/>
      <c r="P27" s="879"/>
      <c r="Q27" s="879"/>
      <c r="R27" s="879"/>
      <c r="S27" s="879"/>
      <c r="T27" s="879"/>
      <c r="U27" s="879"/>
      <c r="V27" s="879"/>
      <c r="W27" s="879"/>
      <c r="X27" s="879"/>
      <c r="Y27" s="879"/>
      <c r="Z27" s="879"/>
      <c r="DA27" s="16" t="n">
        <v>17</v>
      </c>
      <c r="DB27" s="963" t="s">
        <v>299</v>
      </c>
      <c r="DC27" s="16" t="n">
        <v>200</v>
      </c>
      <c r="DD27" s="16" t="n">
        <v>200001</v>
      </c>
      <c r="DE27" s="16" t="n">
        <v>1</v>
      </c>
      <c r="DF27" s="963" t="s">
        <v>300</v>
      </c>
      <c r="DG27" s="16" t="n">
        <v>0</v>
      </c>
      <c r="DH27" s="16" t="n">
        <v>39294</v>
      </c>
      <c r="DI27" s="16" t="n">
        <v>12000000</v>
      </c>
      <c r="DJ27" s="16" t="n">
        <v>0</v>
      </c>
      <c r="DK27" s="963" t="s">
        <v>385</v>
      </c>
      <c r="DL27" s="16" t="n">
        <v>17</v>
      </c>
      <c r="DM27" s="980" t="n">
        <v>0.059</v>
      </c>
      <c r="DN27" s="16" t="n">
        <v>12</v>
      </c>
      <c r="DO27" s="16" t="n">
        <v>1</v>
      </c>
      <c r="DQ27" s="963" t="s">
        <v>433</v>
      </c>
      <c r="DR27" s="16" t="n">
        <v>12000000</v>
      </c>
      <c r="DS27" s="16" t="n">
        <v>0</v>
      </c>
      <c r="DT27" s="16" t="n">
        <v>678500</v>
      </c>
      <c r="DU27" s="16" t="n">
        <v>678500</v>
      </c>
      <c r="DV27" s="16" t="n">
        <v>708000</v>
      </c>
      <c r="DW27" s="16" t="n">
        <v>708000</v>
      </c>
      <c r="DX27" s="16" t="n">
        <v>678500</v>
      </c>
      <c r="DY27" s="16" t="n">
        <v>708000</v>
      </c>
      <c r="DZ27" s="16" t="n">
        <v>11500000</v>
      </c>
      <c r="EA27" s="16" t="n">
        <v>12000000</v>
      </c>
      <c r="EB27" s="16" t="n">
        <v>0</v>
      </c>
      <c r="EC27" s="16" t="n">
        <v>0</v>
      </c>
      <c r="ED27" s="16" t="n">
        <v>12000000</v>
      </c>
      <c r="EE27" s="16" t="n">
        <v>500000</v>
      </c>
      <c r="EG27" s="16" t="n">
        <v>11500000</v>
      </c>
      <c r="EH27" s="16" t="n">
        <v>12</v>
      </c>
      <c r="EI27" s="16" t="n">
        <v>708000</v>
      </c>
      <c r="EJ27" s="16" t="n">
        <v>10792000</v>
      </c>
    </row>
    <row r="28" customFormat="false" ht="18.75" hidden="false" customHeight="true" outlineLevel="0" collapsed="false">
      <c r="E28" s="879"/>
      <c r="F28" s="879"/>
      <c r="G28" s="879"/>
      <c r="J28" s="879"/>
      <c r="K28" s="879"/>
      <c r="L28" s="879"/>
      <c r="M28" s="879"/>
      <c r="N28" s="879"/>
      <c r="O28" s="879"/>
      <c r="P28" s="879"/>
      <c r="Q28" s="879"/>
      <c r="R28" s="879"/>
      <c r="S28" s="879"/>
      <c r="T28" s="879"/>
      <c r="U28" s="879"/>
      <c r="V28" s="879"/>
      <c r="W28" s="879"/>
      <c r="X28" s="879"/>
      <c r="Y28" s="879"/>
      <c r="Z28" s="879"/>
      <c r="DA28" s="16" t="n">
        <v>18</v>
      </c>
      <c r="DB28" s="963" t="s">
        <v>299</v>
      </c>
      <c r="DC28" s="16" t="n">
        <v>200</v>
      </c>
      <c r="DD28" s="16" t="n">
        <v>200002</v>
      </c>
      <c r="DE28" s="16" t="n">
        <v>2</v>
      </c>
      <c r="DF28" s="963" t="s">
        <v>301</v>
      </c>
      <c r="DG28" s="16" t="n">
        <v>0</v>
      </c>
      <c r="DH28" s="16" t="n">
        <v>40117</v>
      </c>
      <c r="DI28" s="16" t="n">
        <v>500000</v>
      </c>
      <c r="DJ28" s="16" t="n">
        <v>0</v>
      </c>
      <c r="DK28" s="963" t="s">
        <v>392</v>
      </c>
      <c r="DL28" s="16" t="n">
        <v>10</v>
      </c>
      <c r="DM28" s="980" t="n">
        <v>0.1</v>
      </c>
      <c r="DN28" s="16" t="n">
        <v>12</v>
      </c>
      <c r="DO28" s="16" t="n">
        <v>1</v>
      </c>
      <c r="DQ28" s="963" t="s">
        <v>433</v>
      </c>
      <c r="DR28" s="16" t="n">
        <v>500000</v>
      </c>
      <c r="DS28" s="16" t="n">
        <v>0</v>
      </c>
      <c r="DT28" s="16" t="n">
        <v>0</v>
      </c>
      <c r="DU28" s="16" t="n">
        <v>0</v>
      </c>
      <c r="DV28" s="16" t="n">
        <v>50000</v>
      </c>
      <c r="DW28" s="16" t="n">
        <v>50000</v>
      </c>
      <c r="DX28" s="16" t="n">
        <v>0</v>
      </c>
      <c r="DY28" s="16" t="n">
        <v>50000</v>
      </c>
      <c r="DZ28" s="16" t="n">
        <v>0</v>
      </c>
      <c r="EA28" s="16" t="n">
        <v>500000</v>
      </c>
      <c r="EB28" s="16" t="n">
        <v>0</v>
      </c>
      <c r="EC28" s="16" t="n">
        <v>0</v>
      </c>
      <c r="ED28" s="16" t="n">
        <v>500000</v>
      </c>
      <c r="EE28" s="16" t="n">
        <v>500000</v>
      </c>
      <c r="EG28" s="16" t="n">
        <v>0</v>
      </c>
      <c r="EH28" s="16" t="n">
        <v>12</v>
      </c>
      <c r="EI28" s="16" t="n">
        <v>50000</v>
      </c>
      <c r="EJ28" s="16" t="n">
        <v>-50000</v>
      </c>
    </row>
    <row r="29" customFormat="false" ht="18.75" hidden="false" customHeight="true" outlineLevel="0" collapsed="false">
      <c r="E29" s="879"/>
      <c r="F29" s="879"/>
      <c r="G29" s="879"/>
      <c r="J29" s="879"/>
      <c r="K29" s="879"/>
      <c r="L29" s="879"/>
      <c r="M29" s="879"/>
      <c r="N29" s="879"/>
      <c r="O29" s="879"/>
      <c r="P29" s="879"/>
      <c r="Q29" s="879"/>
      <c r="R29" s="879"/>
      <c r="S29" s="879"/>
      <c r="T29" s="879"/>
      <c r="U29" s="879"/>
      <c r="V29" s="879"/>
      <c r="W29" s="879"/>
      <c r="X29" s="879"/>
      <c r="Y29" s="879"/>
      <c r="Z29" s="879"/>
    </row>
    <row r="30" customFormat="false" ht="18.75" hidden="false" customHeight="true" outlineLevel="0" collapsed="false">
      <c r="E30" s="879"/>
      <c r="F30" s="879"/>
      <c r="G30" s="879"/>
      <c r="J30" s="879"/>
      <c r="K30" s="879"/>
      <c r="L30" s="879"/>
      <c r="M30" s="879"/>
      <c r="N30" s="879"/>
      <c r="O30" s="879"/>
      <c r="P30" s="879"/>
      <c r="Q30" s="879"/>
      <c r="R30" s="879"/>
      <c r="S30" s="879"/>
      <c r="T30" s="879"/>
      <c r="U30" s="879"/>
      <c r="V30" s="879"/>
      <c r="W30" s="879"/>
      <c r="X30" s="879"/>
      <c r="Y30" s="879"/>
      <c r="Z30" s="879"/>
    </row>
    <row r="31" customFormat="false" ht="18.75" hidden="false" customHeight="true" outlineLevel="0" collapsed="false">
      <c r="E31" s="879"/>
      <c r="F31" s="879"/>
      <c r="G31" s="879"/>
      <c r="J31" s="879"/>
      <c r="K31" s="879"/>
      <c r="L31" s="879"/>
      <c r="M31" s="879"/>
      <c r="N31" s="879"/>
      <c r="O31" s="879"/>
      <c r="P31" s="879"/>
      <c r="Q31" s="879"/>
      <c r="R31" s="879"/>
      <c r="S31" s="879"/>
      <c r="T31" s="879"/>
      <c r="U31" s="879"/>
      <c r="V31" s="879"/>
      <c r="W31" s="879"/>
      <c r="X31" s="879"/>
      <c r="Y31" s="879"/>
      <c r="Z31" s="879"/>
    </row>
    <row r="32" customFormat="false" ht="18.75" hidden="false" customHeight="true" outlineLevel="0" collapsed="false">
      <c r="E32" s="879"/>
      <c r="F32" s="879"/>
      <c r="G32" s="879"/>
      <c r="J32" s="879"/>
      <c r="K32" s="879"/>
      <c r="L32" s="879"/>
      <c r="M32" s="879"/>
      <c r="N32" s="879"/>
      <c r="O32" s="879"/>
      <c r="P32" s="879"/>
      <c r="Q32" s="879"/>
      <c r="R32" s="879"/>
      <c r="S32" s="879"/>
      <c r="T32" s="879"/>
      <c r="U32" s="879"/>
      <c r="V32" s="879"/>
      <c r="W32" s="879"/>
      <c r="X32" s="879"/>
      <c r="Y32" s="879"/>
      <c r="Z32" s="879"/>
    </row>
    <row r="33" customFormat="false" ht="18.75" hidden="false" customHeight="true" outlineLevel="0" collapsed="false">
      <c r="E33" s="879"/>
      <c r="F33" s="879"/>
      <c r="G33" s="879"/>
      <c r="J33" s="879"/>
      <c r="K33" s="879"/>
      <c r="L33" s="879"/>
      <c r="M33" s="879"/>
      <c r="N33" s="879"/>
      <c r="O33" s="879"/>
      <c r="P33" s="879"/>
      <c r="Q33" s="879"/>
      <c r="R33" s="879"/>
      <c r="S33" s="879"/>
      <c r="T33" s="879"/>
      <c r="U33" s="879"/>
      <c r="V33" s="879"/>
      <c r="W33" s="879"/>
      <c r="X33" s="879"/>
      <c r="Y33" s="879"/>
      <c r="Z33" s="879"/>
    </row>
    <row r="34" customFormat="false" ht="18.75" hidden="false" customHeight="true" outlineLevel="0" collapsed="false">
      <c r="E34" s="879"/>
      <c r="F34" s="879"/>
      <c r="G34" s="879"/>
      <c r="J34" s="879"/>
      <c r="K34" s="879"/>
      <c r="L34" s="879"/>
      <c r="M34" s="879"/>
      <c r="N34" s="879"/>
      <c r="O34" s="879"/>
      <c r="P34" s="879"/>
      <c r="Q34" s="879"/>
      <c r="R34" s="879"/>
      <c r="S34" s="879"/>
      <c r="T34" s="879"/>
      <c r="U34" s="879"/>
      <c r="V34" s="879"/>
      <c r="W34" s="879"/>
      <c r="X34" s="879"/>
      <c r="Y34" s="879"/>
      <c r="Z34" s="879"/>
    </row>
    <row r="35" customFormat="false" ht="18.75" hidden="false" customHeight="true" outlineLevel="0" collapsed="false">
      <c r="E35" s="879"/>
      <c r="F35" s="879"/>
      <c r="G35" s="879"/>
      <c r="J35" s="879"/>
      <c r="K35" s="879"/>
      <c r="L35" s="879"/>
      <c r="M35" s="879"/>
      <c r="N35" s="879"/>
      <c r="O35" s="879"/>
      <c r="P35" s="879"/>
      <c r="Q35" s="879"/>
      <c r="R35" s="879"/>
      <c r="S35" s="879"/>
      <c r="T35" s="879"/>
      <c r="U35" s="879"/>
      <c r="V35" s="879"/>
      <c r="W35" s="879"/>
      <c r="X35" s="879"/>
      <c r="Y35" s="879"/>
      <c r="Z35" s="879"/>
    </row>
    <row r="36" customFormat="false" ht="18.75" hidden="false" customHeight="true" outlineLevel="0" collapsed="false">
      <c r="E36" s="879"/>
      <c r="F36" s="879"/>
      <c r="G36" s="879"/>
      <c r="J36" s="879"/>
      <c r="K36" s="879"/>
      <c r="L36" s="879"/>
      <c r="M36" s="879"/>
      <c r="N36" s="879"/>
      <c r="O36" s="879"/>
      <c r="P36" s="879"/>
      <c r="Q36" s="879"/>
      <c r="R36" s="879"/>
      <c r="S36" s="879"/>
      <c r="T36" s="879"/>
      <c r="U36" s="879"/>
      <c r="V36" s="879"/>
      <c r="W36" s="879"/>
      <c r="X36" s="879"/>
      <c r="Y36" s="879"/>
      <c r="Z36" s="879"/>
    </row>
    <row r="37" customFormat="false" ht="18.75" hidden="false" customHeight="true" outlineLevel="0" collapsed="false">
      <c r="E37" s="879"/>
      <c r="F37" s="879"/>
      <c r="G37" s="879"/>
      <c r="J37" s="879"/>
      <c r="K37" s="879"/>
      <c r="L37" s="879"/>
      <c r="M37" s="879"/>
      <c r="N37" s="879"/>
      <c r="O37" s="879"/>
      <c r="P37" s="879"/>
      <c r="Q37" s="879"/>
      <c r="R37" s="879"/>
      <c r="S37" s="879"/>
      <c r="T37" s="879"/>
      <c r="U37" s="879"/>
      <c r="V37" s="879"/>
      <c r="W37" s="879"/>
      <c r="X37" s="879"/>
      <c r="Y37" s="879"/>
      <c r="Z37" s="879"/>
    </row>
    <row r="38" customFormat="false" ht="18.75" hidden="false" customHeight="true" outlineLevel="0" collapsed="false">
      <c r="E38" s="879"/>
      <c r="F38" s="879"/>
      <c r="G38" s="879"/>
      <c r="J38" s="879"/>
      <c r="K38" s="879"/>
      <c r="L38" s="879"/>
      <c r="M38" s="879"/>
      <c r="N38" s="879"/>
      <c r="O38" s="879"/>
      <c r="P38" s="879"/>
      <c r="Q38" s="879"/>
      <c r="R38" s="879"/>
      <c r="S38" s="879"/>
      <c r="T38" s="879"/>
      <c r="U38" s="879"/>
      <c r="V38" s="879"/>
      <c r="W38" s="879"/>
      <c r="X38" s="879"/>
      <c r="Y38" s="879"/>
      <c r="Z38" s="879"/>
    </row>
    <row r="39" customFormat="false" ht="18" hidden="false" customHeight="true" outlineLevel="0" collapsed="false">
      <c r="E39" s="879"/>
      <c r="F39" s="879"/>
      <c r="G39" s="879"/>
      <c r="J39" s="879"/>
      <c r="K39" s="879"/>
      <c r="L39" s="879"/>
      <c r="M39" s="879"/>
      <c r="N39" s="879"/>
      <c r="O39" s="879"/>
      <c r="P39" s="879"/>
      <c r="Q39" s="879"/>
      <c r="R39" s="879"/>
      <c r="S39" s="879"/>
      <c r="T39" s="879"/>
      <c r="U39" s="879"/>
      <c r="V39" s="879"/>
      <c r="W39" s="879"/>
      <c r="X39" s="879"/>
      <c r="Y39" s="879"/>
      <c r="Z39" s="879"/>
    </row>
    <row r="40" customFormat="false" ht="18" hidden="false" customHeight="true" outlineLevel="0" collapsed="false">
      <c r="E40" s="879"/>
      <c r="F40" s="879"/>
      <c r="G40" s="879"/>
      <c r="J40" s="879"/>
      <c r="K40" s="879"/>
      <c r="L40" s="879"/>
      <c r="M40" s="879"/>
      <c r="N40" s="879"/>
      <c r="O40" s="879"/>
      <c r="P40" s="879"/>
      <c r="Q40" s="879"/>
      <c r="R40" s="879"/>
      <c r="S40" s="879"/>
      <c r="T40" s="879"/>
      <c r="U40" s="879"/>
      <c r="V40" s="879"/>
      <c r="W40" s="879"/>
      <c r="X40" s="879"/>
      <c r="Y40" s="879"/>
      <c r="Z40" s="879"/>
    </row>
    <row r="41" customFormat="false" ht="18" hidden="false" customHeight="true" outlineLevel="0" collapsed="false">
      <c r="E41" s="879"/>
      <c r="F41" s="879"/>
      <c r="G41" s="879"/>
      <c r="J41" s="879"/>
      <c r="K41" s="879"/>
      <c r="L41" s="879"/>
      <c r="M41" s="879"/>
      <c r="N41" s="879"/>
      <c r="O41" s="879"/>
      <c r="P41" s="879"/>
      <c r="Q41" s="879"/>
      <c r="R41" s="879"/>
      <c r="S41" s="879"/>
      <c r="T41" s="879"/>
      <c r="U41" s="879"/>
      <c r="V41" s="879"/>
      <c r="W41" s="879"/>
      <c r="X41" s="879"/>
      <c r="Y41" s="879"/>
      <c r="Z41" s="879"/>
    </row>
    <row r="42" customFormat="false" ht="18" hidden="false" customHeight="true" outlineLevel="0" collapsed="false">
      <c r="E42" s="879"/>
      <c r="F42" s="879"/>
      <c r="G42" s="879"/>
      <c r="J42" s="879"/>
      <c r="K42" s="879"/>
      <c r="L42" s="879"/>
      <c r="M42" s="879"/>
      <c r="N42" s="879"/>
      <c r="O42" s="879"/>
      <c r="P42" s="879"/>
      <c r="Q42" s="879"/>
      <c r="R42" s="879"/>
      <c r="S42" s="879"/>
      <c r="T42" s="879"/>
      <c r="U42" s="879"/>
      <c r="V42" s="879"/>
      <c r="W42" s="879"/>
      <c r="X42" s="879"/>
      <c r="Y42" s="879"/>
      <c r="Z42" s="879"/>
    </row>
    <row r="43" customFormat="false" ht="18" hidden="false" customHeight="true" outlineLevel="0" collapsed="false">
      <c r="E43" s="879"/>
      <c r="F43" s="879"/>
      <c r="G43" s="879"/>
      <c r="J43" s="879"/>
      <c r="K43" s="879"/>
      <c r="L43" s="879"/>
      <c r="M43" s="879"/>
      <c r="N43" s="879"/>
      <c r="O43" s="879"/>
      <c r="P43" s="879"/>
      <c r="Q43" s="879"/>
      <c r="R43" s="879"/>
      <c r="S43" s="879"/>
      <c r="T43" s="879"/>
      <c r="U43" s="879"/>
      <c r="V43" s="879"/>
      <c r="W43" s="879"/>
      <c r="X43" s="879"/>
      <c r="Y43" s="879"/>
      <c r="Z43" s="879"/>
    </row>
    <row r="44" customFormat="false" ht="18" hidden="false" customHeight="true" outlineLevel="0" collapsed="false">
      <c r="E44" s="879"/>
      <c r="F44" s="879"/>
      <c r="G44" s="879"/>
      <c r="J44" s="879"/>
      <c r="K44" s="879"/>
      <c r="L44" s="879"/>
      <c r="M44" s="879"/>
      <c r="N44" s="879"/>
      <c r="O44" s="879"/>
      <c r="P44" s="879"/>
      <c r="Q44" s="879"/>
      <c r="R44" s="879"/>
      <c r="S44" s="879"/>
      <c r="T44" s="879"/>
      <c r="U44" s="879"/>
      <c r="V44" s="879"/>
      <c r="W44" s="879"/>
      <c r="X44" s="879"/>
      <c r="Y44" s="879"/>
      <c r="Z44" s="879"/>
    </row>
    <row r="45" customFormat="false" ht="18" hidden="false" customHeight="true" outlineLevel="0" collapsed="false">
      <c r="E45" s="879"/>
      <c r="F45" s="879"/>
      <c r="G45" s="879"/>
      <c r="J45" s="879"/>
      <c r="K45" s="879"/>
      <c r="L45" s="879"/>
      <c r="M45" s="879"/>
      <c r="N45" s="879"/>
      <c r="O45" s="879"/>
      <c r="P45" s="879"/>
      <c r="Q45" s="879"/>
      <c r="R45" s="879"/>
      <c r="S45" s="879"/>
      <c r="T45" s="879"/>
      <c r="U45" s="879"/>
      <c r="V45" s="879"/>
      <c r="W45" s="879"/>
      <c r="X45" s="879"/>
      <c r="Y45" s="879"/>
      <c r="Z45" s="879"/>
    </row>
    <row r="46" customFormat="false" ht="18" hidden="false" customHeight="true" outlineLevel="0" collapsed="false">
      <c r="E46" s="879"/>
      <c r="F46" s="879"/>
      <c r="G46" s="879"/>
      <c r="J46" s="879"/>
      <c r="K46" s="879"/>
      <c r="L46" s="879"/>
      <c r="M46" s="879"/>
      <c r="N46" s="879"/>
      <c r="O46" s="879"/>
      <c r="P46" s="879"/>
      <c r="Q46" s="879"/>
      <c r="R46" s="879"/>
      <c r="S46" s="879"/>
      <c r="T46" s="879"/>
      <c r="U46" s="879"/>
      <c r="V46" s="879"/>
      <c r="W46" s="879"/>
      <c r="X46" s="879"/>
      <c r="Y46" s="879"/>
      <c r="Z46" s="879"/>
    </row>
    <row r="47" customFormat="false" ht="18" hidden="false" customHeight="true" outlineLevel="0" collapsed="false">
      <c r="E47" s="879"/>
      <c r="F47" s="879"/>
      <c r="G47" s="879"/>
      <c r="J47" s="879"/>
      <c r="K47" s="879"/>
      <c r="L47" s="879"/>
      <c r="M47" s="879"/>
      <c r="N47" s="879"/>
      <c r="O47" s="879"/>
      <c r="P47" s="879"/>
      <c r="Q47" s="879"/>
      <c r="R47" s="879"/>
      <c r="S47" s="879"/>
      <c r="T47" s="879"/>
      <c r="U47" s="879"/>
      <c r="V47" s="879"/>
      <c r="W47" s="879"/>
      <c r="X47" s="879"/>
      <c r="Y47" s="879"/>
      <c r="Z47" s="879"/>
    </row>
    <row r="48" customFormat="false" ht="18" hidden="false" customHeight="true" outlineLevel="0" collapsed="false">
      <c r="E48" s="879"/>
      <c r="F48" s="879"/>
      <c r="G48" s="879"/>
      <c r="J48" s="879"/>
      <c r="K48" s="879"/>
      <c r="L48" s="879"/>
      <c r="M48" s="879"/>
      <c r="N48" s="879"/>
      <c r="O48" s="879"/>
      <c r="P48" s="879"/>
      <c r="Q48" s="879"/>
      <c r="R48" s="879"/>
      <c r="S48" s="879"/>
      <c r="T48" s="879"/>
      <c r="U48" s="879"/>
      <c r="V48" s="879"/>
      <c r="W48" s="879"/>
      <c r="X48" s="879"/>
      <c r="Y48" s="879"/>
      <c r="Z48" s="879"/>
    </row>
    <row r="49" customFormat="false" ht="18" hidden="false" customHeight="true" outlineLevel="0" collapsed="false">
      <c r="E49" s="879"/>
      <c r="F49" s="879"/>
      <c r="G49" s="879"/>
      <c r="J49" s="879"/>
      <c r="K49" s="879"/>
      <c r="L49" s="879"/>
      <c r="M49" s="879"/>
      <c r="N49" s="879"/>
      <c r="O49" s="879"/>
      <c r="P49" s="879"/>
      <c r="Q49" s="879"/>
      <c r="R49" s="879"/>
      <c r="S49" s="879"/>
      <c r="T49" s="879"/>
      <c r="U49" s="879"/>
      <c r="V49" s="879"/>
      <c r="W49" s="879"/>
      <c r="X49" s="879"/>
      <c r="Y49" s="879"/>
      <c r="Z49" s="879"/>
    </row>
    <row r="50" customFormat="false" ht="18" hidden="false" customHeight="true" outlineLevel="0" collapsed="false">
      <c r="E50" s="879"/>
      <c r="F50" s="879"/>
      <c r="G50" s="879"/>
      <c r="J50" s="879"/>
      <c r="K50" s="879"/>
      <c r="L50" s="879"/>
      <c r="M50" s="879"/>
      <c r="N50" s="879"/>
      <c r="O50" s="879"/>
      <c r="P50" s="879"/>
      <c r="Q50" s="879"/>
      <c r="R50" s="879"/>
      <c r="S50" s="879"/>
      <c r="T50" s="879"/>
      <c r="U50" s="879"/>
      <c r="V50" s="879"/>
      <c r="W50" s="879"/>
      <c r="X50" s="879"/>
      <c r="Y50" s="879"/>
      <c r="Z50" s="879"/>
    </row>
  </sheetData>
  <dataValidations count="1">
    <dataValidation allowBlank="true" errorStyle="stop" operator="between" showDropDown="false" showErrorMessage="true" showInputMessage="false" sqref="A11:U16 W11:AA1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3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5" topLeftCell="BM25" activePane="bottomLeft" state="frozen"/>
      <selection pane="topLeft" activeCell="B1" activeCellId="0" sqref="B1"/>
      <selection pane="bottomLeft" activeCell="P34" activeCellId="0" sqref="P34:Q3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7.12"/>
    <col collapsed="false" customWidth="true" hidden="false" outlineLevel="0" max="2" min="2" style="0" width="6.99"/>
    <col collapsed="false" customWidth="false" hidden="true" outlineLevel="0" max="3" min="3" style="0" width="8.99"/>
    <col collapsed="false" customWidth="true" hidden="false" outlineLevel="0" max="4" min="4" style="0" width="4.25"/>
    <col collapsed="false" customWidth="true" hidden="false" outlineLevel="0" max="7" min="5" style="0" width="3.12"/>
    <col collapsed="false" customWidth="true" hidden="false" outlineLevel="0" max="8" min="8" style="0" width="18.12"/>
    <col collapsed="false" customWidth="true" hidden="false" outlineLevel="0" max="9" min="9" style="0" width="2.62"/>
    <col collapsed="false" customWidth="true" hidden="false" outlineLevel="0" max="10" min="10" style="0" width="14.49"/>
    <col collapsed="false" customWidth="true" hidden="false" outlineLevel="0" max="11" min="11" style="0" width="4.99"/>
    <col collapsed="false" customWidth="true" hidden="false" outlineLevel="0" max="12" min="12" style="0" width="3.75"/>
    <col collapsed="false" customWidth="true" hidden="false" outlineLevel="0" max="13" min="13" style="0" width="5.62"/>
    <col collapsed="false" customWidth="true" hidden="false" outlineLevel="0" max="14" min="14" style="0" width="6.87"/>
    <col collapsed="false" customWidth="true" hidden="false" outlineLevel="0" max="15" min="15" style="0" width="7.49"/>
    <col collapsed="false" customWidth="true" hidden="false" outlineLevel="0" max="16" min="16" style="0" width="1.25"/>
    <col collapsed="false" customWidth="true" hidden="false" outlineLevel="0" max="18" min="17" style="0" width="13.99"/>
    <col collapsed="false" customWidth="true" hidden="true" outlineLevel="0" max="19" min="19" style="0" width="14.49"/>
    <col collapsed="false" customWidth="true" hidden="false" outlineLevel="0" max="20" min="20" style="0" width="3.62"/>
    <col collapsed="false" customWidth="true" hidden="false" outlineLevel="0" max="21" min="21" style="0" width="2.74"/>
    <col collapsed="false" customWidth="true" hidden="false" outlineLevel="0" max="23" min="22" style="17" width="9.49"/>
    <col collapsed="false" customWidth="true" hidden="false" outlineLevel="0" max="25" min="24" style="0" width="9.49"/>
    <col collapsed="false" customWidth="true" hidden="false" outlineLevel="0" max="26" min="26" style="18" width="9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false" hidden="true" outlineLevel="0" max="29" min="29" style="0" width="8.99"/>
    <col collapsed="false" customWidth="true" hidden="false" outlineLevel="0" max="30" min="30" style="0" width="4.25"/>
    <col collapsed="false" customWidth="true" hidden="false" outlineLevel="0" max="33" min="31" style="0" width="3.12"/>
    <col collapsed="false" customWidth="true" hidden="false" outlineLevel="0" max="34" min="34" style="0" width="18.12"/>
    <col collapsed="false" customWidth="true" hidden="false" outlineLevel="0" max="35" min="35" style="0" width="2.62"/>
    <col collapsed="false" customWidth="true" hidden="false" outlineLevel="0" max="36" min="36" style="0" width="14.49"/>
    <col collapsed="false" customWidth="true" hidden="false" outlineLevel="0" max="37" min="37" style="0" width="4.99"/>
    <col collapsed="false" customWidth="true" hidden="false" outlineLevel="0" max="38" min="38" style="0" width="3.75"/>
    <col collapsed="false" customWidth="true" hidden="false" outlineLevel="0" max="39" min="39" style="0" width="5.62"/>
    <col collapsed="false" customWidth="true" hidden="false" outlineLevel="0" max="40" min="40" style="0" width="6.87"/>
    <col collapsed="false" customWidth="true" hidden="false" outlineLevel="0" max="41" min="41" style="0" width="7.49"/>
    <col collapsed="false" customWidth="true" hidden="false" outlineLevel="0" max="42" min="42" style="0" width="1.25"/>
    <col collapsed="false" customWidth="true" hidden="false" outlineLevel="0" max="43" min="43" style="0" width="12.99"/>
    <col collapsed="false" customWidth="true" hidden="false" outlineLevel="0" max="45" min="44" style="0" width="14.37"/>
    <col collapsed="false" customWidth="true" hidden="false" outlineLevel="0" max="46" min="46" style="0" width="3.62"/>
    <col collapsed="false" customWidth="true" hidden="false" outlineLevel="0" max="47" min="47" style="0" width="2.74"/>
    <col collapsed="false" customWidth="true" hidden="false" outlineLevel="0" max="49" min="48" style="17" width="9.49"/>
    <col collapsed="false" customWidth="true" hidden="false" outlineLevel="0" max="51" min="50" style="0" width="9.49"/>
    <col collapsed="false" customWidth="true" hidden="false" outlineLevel="0" max="52" min="52" style="18" width="9.49"/>
  </cols>
  <sheetData>
    <row r="1" customFormat="false" ht="6" hidden="false" customHeight="true" outlineLevel="0" collapsed="false">
      <c r="B1" s="1"/>
      <c r="C1" s="1"/>
      <c r="D1" s="1"/>
      <c r="E1" s="1" t="s">
        <v>3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0"/>
      <c r="W1" s="20"/>
      <c r="X1" s="1"/>
      <c r="Y1" s="1"/>
      <c r="Z1" s="20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20"/>
      <c r="AW1" s="20"/>
      <c r="AX1" s="1"/>
      <c r="AY1" s="1"/>
      <c r="AZ1" s="20"/>
    </row>
    <row r="2" customFormat="false" ht="24" hidden="false" customHeight="true" outlineLevel="0" collapsed="false">
      <c r="B2" s="1"/>
      <c r="C2" s="1"/>
      <c r="D2" s="21" t="s">
        <v>35</v>
      </c>
      <c r="E2" s="21"/>
      <c r="F2" s="21"/>
      <c r="G2" s="1"/>
      <c r="H2" s="22" t="s">
        <v>36</v>
      </c>
      <c r="I2" s="1"/>
      <c r="J2" s="1"/>
      <c r="K2" s="23"/>
      <c r="L2" s="1"/>
      <c r="M2" s="1"/>
      <c r="N2" s="1"/>
      <c r="O2" s="1"/>
      <c r="P2" s="1"/>
      <c r="Q2" s="1"/>
      <c r="R2" s="1"/>
      <c r="S2" s="1"/>
      <c r="T2" s="1"/>
      <c r="U2" s="1"/>
      <c r="V2" s="20"/>
      <c r="W2" s="20"/>
      <c r="X2" s="1"/>
      <c r="Y2" s="1"/>
      <c r="Z2" s="20"/>
      <c r="AB2" s="1"/>
      <c r="AC2" s="1"/>
      <c r="AD2" s="21" t="s">
        <v>35</v>
      </c>
      <c r="AE2" s="21"/>
      <c r="AF2" s="21"/>
      <c r="AG2" s="1"/>
      <c r="AH2" s="22" t="s">
        <v>36</v>
      </c>
      <c r="AI2" s="1"/>
      <c r="AJ2" s="24"/>
      <c r="AK2" s="23"/>
      <c r="AL2" s="1"/>
      <c r="AM2" s="1"/>
      <c r="AN2" s="1"/>
      <c r="AO2" s="1"/>
      <c r="AP2" s="1"/>
      <c r="AQ2" s="1"/>
      <c r="AR2" s="1"/>
      <c r="AS2" s="1"/>
      <c r="AT2" s="1"/>
      <c r="AU2" s="1"/>
      <c r="AV2" s="20"/>
      <c r="AW2" s="20"/>
      <c r="AX2" s="1"/>
      <c r="AY2" s="1"/>
      <c r="AZ2" s="20"/>
    </row>
    <row r="3" customFormat="false" ht="6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20"/>
      <c r="W3" s="20"/>
      <c r="X3" s="1"/>
      <c r="Y3" s="1"/>
      <c r="Z3" s="20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20"/>
      <c r="AW3" s="20"/>
      <c r="AX3" s="1"/>
      <c r="AY3" s="1"/>
      <c r="AZ3" s="20"/>
    </row>
    <row r="4" customFormat="false" ht="13.5" hidden="tru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</row>
    <row r="5" s="44" customFormat="true" ht="24" hidden="false" customHeight="true" outlineLevel="0" collapsed="false">
      <c r="A5" s="25"/>
      <c r="B5" s="26"/>
      <c r="C5" s="27"/>
      <c r="D5" s="28"/>
      <c r="E5" s="29" t="s">
        <v>442</v>
      </c>
      <c r="F5" s="29"/>
      <c r="G5" s="29"/>
      <c r="H5" s="29"/>
      <c r="I5" s="26"/>
      <c r="J5" s="30"/>
      <c r="K5" s="31"/>
      <c r="L5" s="31"/>
      <c r="M5" s="31"/>
      <c r="N5" s="31"/>
      <c r="O5" s="32"/>
      <c r="P5" s="32"/>
      <c r="Q5" s="26"/>
      <c r="R5" s="26"/>
      <c r="S5" s="26"/>
      <c r="T5" s="26"/>
      <c r="U5" s="26"/>
      <c r="V5" s="987" t="s">
        <v>38</v>
      </c>
      <c r="W5" s="34" t="s">
        <v>39</v>
      </c>
      <c r="X5" s="37" t="s">
        <v>225</v>
      </c>
      <c r="Y5" s="36"/>
      <c r="Z5" s="34" t="s">
        <v>227</v>
      </c>
      <c r="AA5" s="25"/>
      <c r="AB5" s="26"/>
      <c r="AC5" s="27"/>
      <c r="AD5" s="28"/>
      <c r="AE5" s="29" t="s">
        <v>443</v>
      </c>
      <c r="AF5" s="29"/>
      <c r="AG5" s="29"/>
      <c r="AH5" s="29"/>
      <c r="AI5" s="26"/>
      <c r="AJ5" s="30"/>
      <c r="AK5" s="31"/>
      <c r="AL5" s="31"/>
      <c r="AM5" s="31"/>
      <c r="AN5" s="31"/>
      <c r="AO5" s="32"/>
      <c r="AP5" s="32"/>
      <c r="AQ5" s="26"/>
      <c r="AR5" s="26"/>
      <c r="AS5" s="26"/>
      <c r="AT5" s="26"/>
      <c r="AU5" s="26"/>
      <c r="AV5" s="987" t="s">
        <v>38</v>
      </c>
      <c r="AW5" s="34" t="s">
        <v>39</v>
      </c>
      <c r="AX5" s="37" t="s">
        <v>225</v>
      </c>
      <c r="AY5" s="37" t="s">
        <v>444</v>
      </c>
      <c r="AZ5" s="34" t="s">
        <v>227</v>
      </c>
    </row>
    <row r="6" s="44" customFormat="true" ht="10.5" hidden="false" customHeight="true" outlineLevel="0" collapsed="false">
      <c r="A6" s="25"/>
      <c r="B6" s="26"/>
      <c r="C6" s="27"/>
      <c r="D6" s="45"/>
      <c r="E6" s="46"/>
      <c r="F6" s="46"/>
      <c r="G6" s="46"/>
      <c r="H6" s="46"/>
      <c r="I6" s="47"/>
      <c r="J6" s="48"/>
      <c r="K6" s="49"/>
      <c r="L6" s="49"/>
      <c r="M6" s="49"/>
      <c r="N6" s="49"/>
      <c r="O6" s="50"/>
      <c r="P6" s="50"/>
      <c r="Q6" s="47"/>
      <c r="R6" s="47"/>
      <c r="S6" s="47"/>
      <c r="T6" s="47"/>
      <c r="U6" s="26"/>
      <c r="V6" s="34"/>
      <c r="W6" s="34"/>
      <c r="X6" s="36"/>
      <c r="Y6" s="36"/>
      <c r="Z6" s="34"/>
      <c r="AA6" s="25"/>
      <c r="AB6" s="26"/>
      <c r="AC6" s="27"/>
      <c r="AD6" s="45"/>
      <c r="AE6" s="46"/>
      <c r="AF6" s="46"/>
      <c r="AG6" s="46"/>
      <c r="AH6" s="46"/>
      <c r="AI6" s="47"/>
      <c r="AJ6" s="48"/>
      <c r="AK6" s="49"/>
      <c r="AL6" s="49"/>
      <c r="AM6" s="49"/>
      <c r="AN6" s="49"/>
      <c r="AO6" s="50"/>
      <c r="AP6" s="50"/>
      <c r="AQ6" s="47"/>
      <c r="AR6" s="47"/>
      <c r="AS6" s="47"/>
      <c r="AT6" s="47"/>
      <c r="AU6" s="26"/>
      <c r="AV6" s="34"/>
      <c r="AW6" s="34"/>
      <c r="AX6" s="36"/>
      <c r="AY6" s="36"/>
      <c r="AZ6" s="34"/>
    </row>
    <row r="7" customFormat="false" ht="21" hidden="false" customHeight="true" outlineLevel="0" collapsed="false">
      <c r="B7" s="26"/>
      <c r="C7" s="47"/>
      <c r="D7" s="52" t="s">
        <v>57</v>
      </c>
      <c r="E7" s="53" t="s">
        <v>445</v>
      </c>
      <c r="F7" s="53"/>
      <c r="G7" s="53"/>
      <c r="H7" s="53"/>
      <c r="I7" s="53"/>
      <c r="J7" s="53"/>
      <c r="K7" s="53"/>
      <c r="L7" s="54" t="s">
        <v>59</v>
      </c>
      <c r="M7" s="55" t="n">
        <f aca="false">EOMONTH(M8,-12)+1</f>
        <v>40179</v>
      </c>
      <c r="N7" s="55"/>
      <c r="O7" s="56" t="s">
        <v>60</v>
      </c>
      <c r="P7" s="56"/>
      <c r="Q7" s="988" t="str">
        <f aca="false">MSD目次!$O$4</f>
        <v>(有)ＭＳＤサンプル</v>
      </c>
      <c r="R7" s="988"/>
      <c r="S7" s="988"/>
      <c r="T7" s="58" t="s">
        <v>61</v>
      </c>
      <c r="U7" s="26"/>
      <c r="V7" s="60"/>
      <c r="W7" s="60"/>
      <c r="X7" s="61"/>
      <c r="Y7" s="61"/>
      <c r="Z7" s="60"/>
      <c r="AB7" s="26"/>
      <c r="AC7" s="47"/>
      <c r="AD7" s="52" t="s">
        <v>62</v>
      </c>
      <c r="AE7" s="53" t="s">
        <v>445</v>
      </c>
      <c r="AF7" s="53"/>
      <c r="AG7" s="53"/>
      <c r="AH7" s="53"/>
      <c r="AI7" s="53"/>
      <c r="AJ7" s="53"/>
      <c r="AK7" s="53"/>
      <c r="AL7" s="54" t="s">
        <v>59</v>
      </c>
      <c r="AM7" s="55" t="n">
        <f aca="false">EOMONTH(AM8,-12)+1</f>
        <v>40179</v>
      </c>
      <c r="AN7" s="55"/>
      <c r="AO7" s="56" t="s">
        <v>60</v>
      </c>
      <c r="AP7" s="56"/>
      <c r="AQ7" s="62" t="str">
        <f aca="false">MSD目次!$O$4</f>
        <v>(有)ＭＳＤサンプル</v>
      </c>
      <c r="AR7" s="62"/>
      <c r="AS7" s="62"/>
      <c r="AT7" s="58" t="s">
        <v>61</v>
      </c>
      <c r="AU7" s="26"/>
      <c r="AV7" s="60"/>
      <c r="AW7" s="60"/>
      <c r="AX7" s="61"/>
      <c r="AY7" s="61"/>
      <c r="AZ7" s="60"/>
    </row>
    <row r="8" customFormat="false" ht="16.5" hidden="false" customHeight="true" outlineLevel="0" collapsed="false">
      <c r="B8" s="26"/>
      <c r="C8" s="47"/>
      <c r="D8" s="52"/>
      <c r="E8" s="53"/>
      <c r="F8" s="53"/>
      <c r="G8" s="53"/>
      <c r="H8" s="53"/>
      <c r="I8" s="53"/>
      <c r="J8" s="53"/>
      <c r="K8" s="53"/>
      <c r="L8" s="54"/>
      <c r="M8" s="63" t="n">
        <f aca="false">MSD目次!$E$4</f>
        <v>40543</v>
      </c>
      <c r="N8" s="63"/>
      <c r="O8" s="56"/>
      <c r="P8" s="56"/>
      <c r="Q8" s="988"/>
      <c r="R8" s="988"/>
      <c r="S8" s="988"/>
      <c r="T8" s="58"/>
      <c r="U8" s="26"/>
      <c r="V8" s="60"/>
      <c r="W8" s="60"/>
      <c r="X8" s="989"/>
      <c r="Y8" s="61"/>
      <c r="Z8" s="60"/>
      <c r="AB8" s="26"/>
      <c r="AC8" s="47"/>
      <c r="AD8" s="52"/>
      <c r="AE8" s="53"/>
      <c r="AF8" s="53"/>
      <c r="AG8" s="53"/>
      <c r="AH8" s="53"/>
      <c r="AI8" s="53"/>
      <c r="AJ8" s="53"/>
      <c r="AK8" s="53"/>
      <c r="AL8" s="54"/>
      <c r="AM8" s="63" t="n">
        <f aca="false">MSD目次!$E$4</f>
        <v>40543</v>
      </c>
      <c r="AN8" s="63"/>
      <c r="AO8" s="56"/>
      <c r="AP8" s="56"/>
      <c r="AQ8" s="62"/>
      <c r="AR8" s="62"/>
      <c r="AS8" s="62"/>
      <c r="AT8" s="58"/>
      <c r="AU8" s="26"/>
      <c r="AV8" s="60"/>
      <c r="AW8" s="60"/>
      <c r="AX8" s="61"/>
      <c r="AY8" s="61"/>
      <c r="AZ8" s="60"/>
    </row>
    <row r="9" customFormat="false" ht="16.5" hidden="true" customHeight="true" outlineLevel="0" collapsed="false">
      <c r="B9" s="26"/>
      <c r="C9" s="47"/>
      <c r="D9" s="64"/>
      <c r="E9" s="65"/>
      <c r="F9" s="65"/>
      <c r="G9" s="65"/>
      <c r="H9" s="65"/>
      <c r="I9" s="65"/>
      <c r="J9" s="65"/>
      <c r="K9" s="65"/>
      <c r="L9" s="68"/>
      <c r="M9" s="69"/>
      <c r="N9" s="70"/>
      <c r="O9" s="71"/>
      <c r="P9" s="72"/>
      <c r="Q9" s="73"/>
      <c r="R9" s="66"/>
      <c r="S9" s="66"/>
      <c r="T9" s="67"/>
      <c r="U9" s="26"/>
      <c r="AB9" s="26"/>
      <c r="AC9" s="47"/>
      <c r="AD9" s="64"/>
      <c r="AE9" s="65"/>
      <c r="AF9" s="65"/>
      <c r="AG9" s="65"/>
      <c r="AH9" s="65"/>
      <c r="AI9" s="65"/>
      <c r="AJ9" s="65"/>
      <c r="AK9" s="65"/>
      <c r="AL9" s="68"/>
      <c r="AM9" s="69"/>
      <c r="AN9" s="70"/>
      <c r="AO9" s="71"/>
      <c r="AP9" s="72"/>
      <c r="AQ9" s="73"/>
      <c r="AR9" s="66"/>
      <c r="AS9" s="66"/>
      <c r="AT9" s="67"/>
      <c r="AU9" s="26"/>
    </row>
    <row r="10" s="61" customFormat="true" ht="21" hidden="false" customHeight="true" outlineLevel="0" collapsed="false">
      <c r="A10" s="74" t="s">
        <v>65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75" t="s">
        <v>66</v>
      </c>
      <c r="V10" s="76"/>
      <c r="W10" s="76"/>
      <c r="X10" s="26"/>
      <c r="Y10" s="26"/>
      <c r="Z10" s="76"/>
      <c r="AA10" s="74" t="s">
        <v>67</v>
      </c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76"/>
      <c r="AW10" s="76"/>
      <c r="AX10" s="26"/>
      <c r="AY10" s="26"/>
      <c r="AZ10" s="76"/>
    </row>
    <row r="11" s="61" customFormat="true" ht="21" hidden="true" customHeight="true" outlineLevel="0" collapsed="false">
      <c r="A11" s="7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78"/>
      <c r="W11" s="78"/>
      <c r="X11" s="47"/>
      <c r="Y11" s="47"/>
      <c r="Z11" s="78"/>
      <c r="AA11" s="7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78"/>
      <c r="AW11" s="78"/>
      <c r="AX11" s="47"/>
      <c r="AY11" s="47"/>
      <c r="AZ11" s="78"/>
    </row>
    <row r="12" s="61" customFormat="true" ht="21" hidden="true" customHeight="true" outlineLevel="0" collapsed="false">
      <c r="A12" s="7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78"/>
      <c r="W12" s="78"/>
      <c r="X12" s="47"/>
      <c r="Y12" s="47"/>
      <c r="Z12" s="78"/>
      <c r="AA12" s="7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78"/>
      <c r="AW12" s="78"/>
      <c r="AX12" s="47"/>
      <c r="AY12" s="47"/>
      <c r="AZ12" s="78"/>
    </row>
    <row r="13" customFormat="false" ht="15.75" hidden="false" customHeight="true" outlineLevel="0" collapsed="false">
      <c r="B13" s="26"/>
      <c r="C13" s="47"/>
      <c r="E13" s="80" t="s">
        <v>71</v>
      </c>
      <c r="F13" s="81" t="s">
        <v>72</v>
      </c>
      <c r="G13" s="81"/>
      <c r="H13" s="81"/>
      <c r="I13" s="82" t="n">
        <v>1</v>
      </c>
      <c r="J13" s="990" t="s">
        <v>299</v>
      </c>
      <c r="K13" s="990" t="s">
        <v>386</v>
      </c>
      <c r="L13" s="990"/>
      <c r="M13" s="990"/>
      <c r="N13" s="990" t="s">
        <v>384</v>
      </c>
      <c r="O13" s="990"/>
      <c r="P13" s="990" t="s">
        <v>165</v>
      </c>
      <c r="Q13" s="990"/>
      <c r="R13" s="991" t="s">
        <v>164</v>
      </c>
      <c r="S13" s="992"/>
      <c r="T13" s="86" t="s">
        <v>73</v>
      </c>
      <c r="U13" s="26"/>
      <c r="V13" s="993"/>
      <c r="W13" s="88"/>
      <c r="X13" s="89"/>
      <c r="Y13" s="89"/>
      <c r="Z13" s="994"/>
      <c r="AB13" s="26"/>
      <c r="AC13" s="47"/>
      <c r="AE13" s="80" t="s">
        <v>71</v>
      </c>
      <c r="AF13" s="81" t="s">
        <v>72</v>
      </c>
      <c r="AG13" s="81"/>
      <c r="AH13" s="81"/>
      <c r="AI13" s="82" t="n">
        <v>1</v>
      </c>
      <c r="AJ13" s="990"/>
      <c r="AK13" s="990"/>
      <c r="AL13" s="990"/>
      <c r="AM13" s="990"/>
      <c r="AN13" s="990"/>
      <c r="AO13" s="990"/>
      <c r="AP13" s="990"/>
      <c r="AQ13" s="990"/>
      <c r="AR13" s="995"/>
      <c r="AS13" s="996" t="s">
        <v>70</v>
      </c>
      <c r="AT13" s="86" t="s">
        <v>73</v>
      </c>
      <c r="AU13" s="26"/>
      <c r="AV13" s="60"/>
      <c r="AW13" s="60"/>
      <c r="AX13" s="61"/>
      <c r="AY13" s="61"/>
      <c r="AZ13" s="60"/>
    </row>
    <row r="14" customFormat="false" ht="15.75" hidden="false" customHeight="true" outlineLevel="0" collapsed="false">
      <c r="B14" s="26"/>
      <c r="C14" s="47"/>
      <c r="E14" s="80"/>
      <c r="F14" s="91" t="s">
        <v>74</v>
      </c>
      <c r="G14" s="91"/>
      <c r="H14" s="91"/>
      <c r="I14" s="92" t="n">
        <v>2</v>
      </c>
      <c r="J14" s="405"/>
      <c r="K14" s="997"/>
      <c r="L14" s="997"/>
      <c r="M14" s="997"/>
      <c r="N14" s="997"/>
      <c r="O14" s="997"/>
      <c r="P14" s="997"/>
      <c r="Q14" s="997"/>
      <c r="R14" s="998"/>
      <c r="S14" s="999"/>
      <c r="T14" s="86"/>
      <c r="U14" s="26"/>
      <c r="V14" s="993"/>
      <c r="W14" s="88"/>
      <c r="X14" s="89"/>
      <c r="Y14" s="89"/>
      <c r="Z14" s="994"/>
      <c r="AB14" s="26"/>
      <c r="AC14" s="47"/>
      <c r="AE14" s="80"/>
      <c r="AF14" s="91" t="s">
        <v>74</v>
      </c>
      <c r="AG14" s="91"/>
      <c r="AH14" s="91"/>
      <c r="AI14" s="92" t="n">
        <v>2</v>
      </c>
      <c r="AJ14" s="405"/>
      <c r="AK14" s="997"/>
      <c r="AL14" s="997"/>
      <c r="AM14" s="997"/>
      <c r="AN14" s="1000"/>
      <c r="AO14" s="1000"/>
      <c r="AP14" s="997"/>
      <c r="AQ14" s="997"/>
      <c r="AR14" s="998"/>
      <c r="AS14" s="999"/>
      <c r="AT14" s="86"/>
      <c r="AU14" s="26"/>
      <c r="AV14" s="993"/>
      <c r="AW14" s="88"/>
      <c r="AX14" s="89"/>
      <c r="AY14" s="89"/>
      <c r="AZ14" s="994"/>
    </row>
    <row r="15" customFormat="false" ht="15.75" hidden="false" customHeight="true" outlineLevel="0" collapsed="false">
      <c r="B15" s="26"/>
      <c r="C15" s="47"/>
      <c r="E15" s="80"/>
      <c r="F15" s="91" t="s">
        <v>75</v>
      </c>
      <c r="G15" s="91"/>
      <c r="H15" s="91"/>
      <c r="I15" s="92" t="n">
        <v>3</v>
      </c>
      <c r="J15" s="405"/>
      <c r="K15" s="997"/>
      <c r="L15" s="997"/>
      <c r="M15" s="997"/>
      <c r="N15" s="997"/>
      <c r="O15" s="997"/>
      <c r="P15" s="997"/>
      <c r="Q15" s="997"/>
      <c r="R15" s="1001"/>
      <c r="S15" s="1002"/>
      <c r="T15" s="86"/>
      <c r="U15" s="26"/>
      <c r="V15" s="1003"/>
      <c r="W15" s="105"/>
      <c r="X15" s="106"/>
      <c r="Y15" s="106"/>
      <c r="Z15" s="1004"/>
      <c r="AB15" s="26"/>
      <c r="AC15" s="47"/>
      <c r="AE15" s="80"/>
      <c r="AF15" s="91" t="s">
        <v>75</v>
      </c>
      <c r="AG15" s="91"/>
      <c r="AH15" s="91"/>
      <c r="AI15" s="92" t="n">
        <v>3</v>
      </c>
      <c r="AJ15" s="405"/>
      <c r="AK15" s="997"/>
      <c r="AL15" s="997"/>
      <c r="AM15" s="997"/>
      <c r="AN15" s="997"/>
      <c r="AO15" s="997"/>
      <c r="AP15" s="997"/>
      <c r="AQ15" s="997"/>
      <c r="AR15" s="1001"/>
      <c r="AS15" s="1002"/>
      <c r="AT15" s="86"/>
      <c r="AU15" s="26"/>
      <c r="AV15" s="1003"/>
      <c r="AW15" s="105"/>
      <c r="AX15" s="106"/>
      <c r="AY15" s="106"/>
      <c r="AZ15" s="1004"/>
    </row>
    <row r="16" customFormat="false" ht="15.75" hidden="false" customHeight="true" outlineLevel="0" collapsed="false">
      <c r="B16" s="26"/>
      <c r="C16" s="47"/>
      <c r="E16" s="80"/>
      <c r="F16" s="91" t="s">
        <v>76</v>
      </c>
      <c r="G16" s="91"/>
      <c r="H16" s="91"/>
      <c r="I16" s="92" t="n">
        <v>4</v>
      </c>
      <c r="J16" s="1005"/>
      <c r="K16" s="1005"/>
      <c r="L16" s="1005"/>
      <c r="M16" s="1005"/>
      <c r="N16" s="1005"/>
      <c r="O16" s="1005"/>
      <c r="P16" s="1005"/>
      <c r="Q16" s="1005"/>
      <c r="R16" s="1006"/>
      <c r="S16" s="1007"/>
      <c r="T16" s="1008"/>
      <c r="U16" s="26"/>
      <c r="V16" s="1003"/>
      <c r="W16" s="105"/>
      <c r="X16" s="106"/>
      <c r="Y16" s="106"/>
      <c r="Z16" s="1004"/>
      <c r="AB16" s="26"/>
      <c r="AC16" s="47"/>
      <c r="AE16" s="80"/>
      <c r="AF16" s="91" t="s">
        <v>76</v>
      </c>
      <c r="AG16" s="91"/>
      <c r="AH16" s="91"/>
      <c r="AI16" s="92" t="n">
        <v>4</v>
      </c>
      <c r="AJ16" s="1005"/>
      <c r="AK16" s="1005"/>
      <c r="AL16" s="1005"/>
      <c r="AM16" s="1005"/>
      <c r="AN16" s="1005"/>
      <c r="AO16" s="1005"/>
      <c r="AP16" s="1005"/>
      <c r="AQ16" s="1005"/>
      <c r="AR16" s="1006"/>
      <c r="AS16" s="999"/>
      <c r="AT16" s="1009"/>
      <c r="AU16" s="26"/>
      <c r="AV16" s="1003"/>
      <c r="AW16" s="105"/>
      <c r="AX16" s="106"/>
      <c r="AY16" s="106"/>
      <c r="AZ16" s="1004"/>
    </row>
    <row r="17" customFormat="false" ht="15.75" hidden="false" customHeight="true" outlineLevel="0" collapsed="false">
      <c r="B17" s="26"/>
      <c r="C17" s="47"/>
      <c r="E17" s="80"/>
      <c r="F17" s="91" t="s">
        <v>78</v>
      </c>
      <c r="G17" s="91"/>
      <c r="H17" s="91"/>
      <c r="I17" s="92" t="n">
        <v>5</v>
      </c>
      <c r="J17" s="1010"/>
      <c r="K17" s="1010"/>
      <c r="L17" s="1010"/>
      <c r="M17" s="1010"/>
      <c r="N17" s="1010"/>
      <c r="O17" s="1010"/>
      <c r="P17" s="1010"/>
      <c r="Q17" s="1010"/>
      <c r="R17" s="1011"/>
      <c r="S17" s="1012"/>
      <c r="T17" s="1009"/>
      <c r="U17" s="26"/>
      <c r="V17" s="1003"/>
      <c r="W17" s="105"/>
      <c r="X17" s="106"/>
      <c r="Y17" s="106"/>
      <c r="Z17" s="1004"/>
      <c r="AB17" s="26"/>
      <c r="AC17" s="47"/>
      <c r="AE17" s="80"/>
      <c r="AF17" s="91" t="s">
        <v>78</v>
      </c>
      <c r="AG17" s="91"/>
      <c r="AH17" s="91"/>
      <c r="AI17" s="92" t="n">
        <v>5</v>
      </c>
      <c r="AJ17" s="1010"/>
      <c r="AK17" s="1010"/>
      <c r="AL17" s="1010"/>
      <c r="AM17" s="1010"/>
      <c r="AN17" s="1010"/>
      <c r="AO17" s="1010"/>
      <c r="AP17" s="1010"/>
      <c r="AQ17" s="1010"/>
      <c r="AR17" s="1011"/>
      <c r="AS17" s="1012"/>
      <c r="AT17" s="1009"/>
      <c r="AU17" s="26"/>
      <c r="AV17" s="1003"/>
      <c r="AW17" s="105"/>
      <c r="AX17" s="106"/>
      <c r="AY17" s="106"/>
      <c r="AZ17" s="1004"/>
    </row>
    <row r="18" s="123" customFormat="true" ht="15.75" hidden="false" customHeight="true" outlineLevel="0" collapsed="false">
      <c r="B18" s="124"/>
      <c r="C18" s="125"/>
      <c r="E18" s="80"/>
      <c r="F18" s="126" t="s">
        <v>79</v>
      </c>
      <c r="G18" s="126"/>
      <c r="H18" s="126"/>
      <c r="I18" s="127" t="n">
        <v>6</v>
      </c>
      <c r="J18" s="407"/>
      <c r="K18" s="1013"/>
      <c r="L18" s="1013"/>
      <c r="M18" s="1013"/>
      <c r="N18" s="1013"/>
      <c r="O18" s="1013"/>
      <c r="P18" s="1013"/>
      <c r="Q18" s="1013"/>
      <c r="R18" s="1014"/>
      <c r="S18" s="1015"/>
      <c r="T18" s="1009"/>
      <c r="U18" s="124"/>
      <c r="V18" s="1016" t="s">
        <v>446</v>
      </c>
      <c r="W18" s="105"/>
      <c r="X18" s="106"/>
      <c r="Y18" s="106"/>
      <c r="Z18" s="1004"/>
      <c r="AB18" s="124"/>
      <c r="AC18" s="125"/>
      <c r="AE18" s="80"/>
      <c r="AF18" s="126" t="s">
        <v>79</v>
      </c>
      <c r="AG18" s="126"/>
      <c r="AH18" s="126"/>
      <c r="AI18" s="127" t="n">
        <v>6</v>
      </c>
      <c r="AJ18" s="407"/>
      <c r="AK18" s="1013"/>
      <c r="AL18" s="1013"/>
      <c r="AM18" s="1013"/>
      <c r="AN18" s="1013"/>
      <c r="AO18" s="1013"/>
      <c r="AP18" s="1013"/>
      <c r="AQ18" s="1013"/>
      <c r="AR18" s="1014"/>
      <c r="AS18" s="1015"/>
      <c r="AT18" s="1009"/>
      <c r="AU18" s="124"/>
      <c r="AV18" s="1003"/>
      <c r="AW18" s="105"/>
      <c r="AX18" s="106"/>
      <c r="AY18" s="106"/>
      <c r="AZ18" s="1004"/>
    </row>
    <row r="19" customFormat="false" ht="9.75" hidden="false" customHeight="true" outlineLevel="0" collapsed="false">
      <c r="B19" s="26"/>
      <c r="C19" s="47"/>
      <c r="E19" s="132" t="s">
        <v>80</v>
      </c>
      <c r="F19" s="91" t="s">
        <v>81</v>
      </c>
      <c r="G19" s="91"/>
      <c r="H19" s="91"/>
      <c r="I19" s="92" t="n">
        <v>7</v>
      </c>
      <c r="J19" s="1017"/>
      <c r="K19" s="1018"/>
      <c r="L19" s="1019"/>
      <c r="M19" s="1020"/>
      <c r="N19" s="1017"/>
      <c r="O19" s="1017"/>
      <c r="P19" s="1017"/>
      <c r="Q19" s="1017"/>
      <c r="R19" s="1021"/>
      <c r="S19" s="1022"/>
      <c r="T19" s="1023" t="s">
        <v>447</v>
      </c>
      <c r="U19" s="26"/>
      <c r="V19" s="1024"/>
      <c r="W19" s="1025"/>
      <c r="X19" s="1026"/>
      <c r="Y19" s="1026"/>
      <c r="Z19" s="1027"/>
      <c r="AB19" s="26"/>
      <c r="AC19" s="47"/>
      <c r="AE19" s="132" t="s">
        <v>80</v>
      </c>
      <c r="AF19" s="91" t="s">
        <v>81</v>
      </c>
      <c r="AG19" s="91"/>
      <c r="AH19" s="91"/>
      <c r="AI19" s="92" t="n">
        <v>7</v>
      </c>
      <c r="AJ19" s="408"/>
      <c r="AK19" s="1028"/>
      <c r="AL19" s="1029"/>
      <c r="AM19" s="1030"/>
      <c r="AN19" s="1028"/>
      <c r="AO19" s="1030"/>
      <c r="AP19" s="1031"/>
      <c r="AQ19" s="1032"/>
      <c r="AR19" s="1031"/>
      <c r="AS19" s="1033"/>
      <c r="AT19" s="1023" t="s">
        <v>447</v>
      </c>
      <c r="AU19" s="26"/>
      <c r="AV19" s="1024"/>
      <c r="AW19" s="1025"/>
      <c r="AX19" s="1026"/>
      <c r="AY19" s="1026"/>
      <c r="AZ19" s="1027"/>
    </row>
    <row r="20" customFormat="false" ht="10.5" hidden="false" customHeight="true" outlineLevel="0" collapsed="false">
      <c r="B20" s="26"/>
      <c r="C20" s="47"/>
      <c r="E20" s="132"/>
      <c r="F20" s="91"/>
      <c r="G20" s="91"/>
      <c r="H20" s="91"/>
      <c r="I20" s="92"/>
      <c r="J20" s="1034"/>
      <c r="K20" s="1035"/>
      <c r="L20" s="1035"/>
      <c r="M20" s="1035"/>
      <c r="N20" s="1035"/>
      <c r="O20" s="1035"/>
      <c r="P20" s="1035"/>
      <c r="Q20" s="1035"/>
      <c r="R20" s="1036"/>
      <c r="S20" s="1037" t="n">
        <f aca="false">SUM($J20:$Q20)</f>
        <v>0</v>
      </c>
      <c r="T20" s="1023"/>
      <c r="U20" s="26"/>
      <c r="V20" s="1038" t="n">
        <f aca="false">SUM(J20:Q20)</f>
        <v>0</v>
      </c>
      <c r="W20" s="1039"/>
      <c r="X20" s="1040" t="n">
        <f aca="false">SUM(J20:R20)</f>
        <v>0</v>
      </c>
      <c r="Y20" s="1040"/>
      <c r="Z20" s="1027" t="n">
        <f aca="false">SUM($J20:$Q20)</f>
        <v>0</v>
      </c>
      <c r="AB20" s="26"/>
      <c r="AC20" s="47"/>
      <c r="AE20" s="132"/>
      <c r="AF20" s="91"/>
      <c r="AG20" s="91"/>
      <c r="AH20" s="91"/>
      <c r="AI20" s="92"/>
      <c r="AJ20" s="409"/>
      <c r="AK20" s="1035"/>
      <c r="AL20" s="1035"/>
      <c r="AM20" s="1035"/>
      <c r="AN20" s="1035"/>
      <c r="AO20" s="1035"/>
      <c r="AP20" s="1041"/>
      <c r="AQ20" s="1041"/>
      <c r="AR20" s="1042"/>
      <c r="AS20" s="1043" t="n">
        <f aca="false">SUM($AX20,$AY20)</f>
        <v>0</v>
      </c>
      <c r="AT20" s="1023"/>
      <c r="AU20" s="26"/>
      <c r="AV20" s="1038" t="n">
        <f aca="false">SUM(AJ20:AQ20)</f>
        <v>0</v>
      </c>
      <c r="AW20" s="1039"/>
      <c r="AX20" s="1040" t="n">
        <f aca="false">SUM(AJ20:AR20)</f>
        <v>0</v>
      </c>
      <c r="AY20" s="1044" t="n">
        <f aca="false">$X20</f>
        <v>0</v>
      </c>
      <c r="AZ20" s="1045" t="n">
        <f aca="false">SUM($AX20,$AY20)</f>
        <v>0</v>
      </c>
    </row>
    <row r="21" customFormat="false" ht="18" hidden="false" customHeight="true" outlineLevel="0" collapsed="false">
      <c r="B21" s="26"/>
      <c r="C21" s="47"/>
      <c r="D21" s="67"/>
      <c r="E21" s="132"/>
      <c r="F21" s="162" t="s">
        <v>82</v>
      </c>
      <c r="G21" s="162"/>
      <c r="H21" s="162"/>
      <c r="I21" s="92" t="n">
        <v>8</v>
      </c>
      <c r="J21" s="163"/>
      <c r="K21" s="163"/>
      <c r="L21" s="163"/>
      <c r="M21" s="163"/>
      <c r="N21" s="163"/>
      <c r="O21" s="163"/>
      <c r="P21" s="163"/>
      <c r="Q21" s="163"/>
      <c r="R21" s="166"/>
      <c r="S21" s="167" t="n">
        <f aca="false">SUM($J21:$Q21)</f>
        <v>0</v>
      </c>
      <c r="T21" s="1023"/>
      <c r="U21" s="26"/>
      <c r="V21" s="1046"/>
      <c r="W21" s="169"/>
      <c r="X21" s="170" t="n">
        <f aca="false">SUM(J21:R21)</f>
        <v>0</v>
      </c>
      <c r="Y21" s="170"/>
      <c r="Z21" s="1047" t="n">
        <f aca="false">SUM($J21:$Q21)</f>
        <v>0</v>
      </c>
      <c r="AB21" s="26"/>
      <c r="AC21" s="47"/>
      <c r="AD21" s="67"/>
      <c r="AE21" s="132"/>
      <c r="AF21" s="162" t="s">
        <v>82</v>
      </c>
      <c r="AG21" s="162"/>
      <c r="AH21" s="162"/>
      <c r="AI21" s="92" t="n">
        <v>8</v>
      </c>
      <c r="AJ21" s="163"/>
      <c r="AK21" s="163"/>
      <c r="AL21" s="163"/>
      <c r="AM21" s="163"/>
      <c r="AN21" s="164"/>
      <c r="AO21" s="164"/>
      <c r="AP21" s="165"/>
      <c r="AQ21" s="165"/>
      <c r="AR21" s="166"/>
      <c r="AS21" s="167" t="n">
        <f aca="false">SUM($AX21,$AY21)</f>
        <v>0</v>
      </c>
      <c r="AT21" s="1023"/>
      <c r="AU21" s="26"/>
      <c r="AV21" s="1046"/>
      <c r="AW21" s="169"/>
      <c r="AX21" s="170" t="n">
        <f aca="false">SUM(AJ21:AR21)</f>
        <v>0</v>
      </c>
      <c r="AY21" s="170" t="n">
        <f aca="false">$X21</f>
        <v>0</v>
      </c>
      <c r="AZ21" s="1047" t="n">
        <f aca="false">SUM($AX21,$AY21)</f>
        <v>0</v>
      </c>
    </row>
    <row r="22" customFormat="false" ht="9" hidden="false" customHeight="true" outlineLevel="0" collapsed="false">
      <c r="B22" s="26"/>
      <c r="C22" s="47"/>
      <c r="D22" s="67"/>
      <c r="E22" s="132"/>
      <c r="F22" s="175" t="s">
        <v>83</v>
      </c>
      <c r="G22" s="175"/>
      <c r="H22" s="175"/>
      <c r="I22" s="92" t="n">
        <v>9</v>
      </c>
      <c r="J22" s="176" t="n">
        <f aca="false">SUM(J20-J21)</f>
        <v>0</v>
      </c>
      <c r="K22" s="176" t="n">
        <f aca="false">SUM(K20-K21)</f>
        <v>0</v>
      </c>
      <c r="L22" s="176"/>
      <c r="M22" s="176"/>
      <c r="N22" s="176" t="n">
        <f aca="false">SUM(N20-N21)</f>
        <v>0</v>
      </c>
      <c r="O22" s="176"/>
      <c r="P22" s="176" t="n">
        <f aca="false">SUM(P20-P21)</f>
        <v>0</v>
      </c>
      <c r="Q22" s="176"/>
      <c r="R22" s="178" t="n">
        <f aca="false">SUM(R20-R21)</f>
        <v>0</v>
      </c>
      <c r="S22" s="179" t="n">
        <f aca="false">SUM($J22:$Q23)</f>
        <v>0</v>
      </c>
      <c r="T22" s="116" t="s">
        <v>77</v>
      </c>
      <c r="U22" s="26"/>
      <c r="V22" s="1048" t="n">
        <f aca="false">SUM(J22:Q23)</f>
        <v>0</v>
      </c>
      <c r="W22" s="181" t="n">
        <f aca="false">SUM(W20-W21)</f>
        <v>0</v>
      </c>
      <c r="X22" s="182" t="n">
        <f aca="false">SUM(J22:R22)</f>
        <v>0</v>
      </c>
      <c r="Y22" s="182"/>
      <c r="Z22" s="1049" t="n">
        <f aca="false">SUM($J22:$Q23)</f>
        <v>0</v>
      </c>
      <c r="AB22" s="26"/>
      <c r="AC22" s="47"/>
      <c r="AD22" s="67"/>
      <c r="AE22" s="132"/>
      <c r="AF22" s="175" t="s">
        <v>83</v>
      </c>
      <c r="AG22" s="175"/>
      <c r="AH22" s="175"/>
      <c r="AI22" s="92" t="n">
        <v>9</v>
      </c>
      <c r="AJ22" s="1050" t="n">
        <f aca="false">SUM(AJ20-AJ21)</f>
        <v>0</v>
      </c>
      <c r="AK22" s="176" t="n">
        <f aca="false">SUM(AK20-AK21)</f>
        <v>0</v>
      </c>
      <c r="AL22" s="176"/>
      <c r="AM22" s="176"/>
      <c r="AN22" s="176" t="n">
        <f aca="false">SUM(AN20-AN21)</f>
        <v>0</v>
      </c>
      <c r="AO22" s="176"/>
      <c r="AP22" s="177" t="n">
        <f aca="false">SUM(AP20-AP21)</f>
        <v>0</v>
      </c>
      <c r="AQ22" s="177"/>
      <c r="AR22" s="178" t="n">
        <f aca="false">SUM(AR20-AR21)</f>
        <v>0</v>
      </c>
      <c r="AS22" s="179" t="n">
        <f aca="false">SUM($AX22,$AY22)</f>
        <v>0</v>
      </c>
      <c r="AT22" s="116" t="str">
        <f aca="false">$T$22</f>
        <v> 平二十一・四・一以後終了事業年度分</v>
      </c>
      <c r="AU22" s="26"/>
      <c r="AV22" s="1048" t="n">
        <f aca="false">SUM(AJ22:AQ23)</f>
        <v>0</v>
      </c>
      <c r="AW22" s="181" t="n">
        <f aca="false">SUM(AW20-AW21)</f>
        <v>0</v>
      </c>
      <c r="AX22" s="182" t="n">
        <f aca="false">SUM(AJ22:AR23)</f>
        <v>0</v>
      </c>
      <c r="AY22" s="182" t="n">
        <f aca="false">$X22</f>
        <v>0</v>
      </c>
      <c r="AZ22" s="1049" t="n">
        <f aca="false">SUM($AX22,$AY22)</f>
        <v>0</v>
      </c>
    </row>
    <row r="23" customFormat="false" ht="9" hidden="false" customHeight="true" outlineLevel="0" collapsed="false">
      <c r="B23" s="26"/>
      <c r="C23" s="47"/>
      <c r="E23" s="132"/>
      <c r="F23" s="187" t="s">
        <v>84</v>
      </c>
      <c r="G23" s="187"/>
      <c r="H23" s="187"/>
      <c r="I23" s="92"/>
      <c r="J23" s="176"/>
      <c r="K23" s="176"/>
      <c r="L23" s="176"/>
      <c r="M23" s="176"/>
      <c r="N23" s="176"/>
      <c r="O23" s="176"/>
      <c r="P23" s="176"/>
      <c r="Q23" s="176"/>
      <c r="R23" s="178"/>
      <c r="S23" s="179"/>
      <c r="T23" s="116"/>
      <c r="U23" s="26"/>
      <c r="V23" s="1048"/>
      <c r="W23" s="181"/>
      <c r="X23" s="182" t="n">
        <f aca="false">SUM(J23:R23)</f>
        <v>0</v>
      </c>
      <c r="Y23" s="182"/>
      <c r="Z23" s="1049"/>
      <c r="AB23" s="26"/>
      <c r="AC23" s="47"/>
      <c r="AE23" s="132"/>
      <c r="AF23" s="187" t="s">
        <v>84</v>
      </c>
      <c r="AG23" s="187"/>
      <c r="AH23" s="187"/>
      <c r="AI23" s="92"/>
      <c r="AJ23" s="1050"/>
      <c r="AK23" s="176"/>
      <c r="AL23" s="176"/>
      <c r="AM23" s="176"/>
      <c r="AN23" s="176"/>
      <c r="AO23" s="176"/>
      <c r="AP23" s="177"/>
      <c r="AQ23" s="177"/>
      <c r="AR23" s="178"/>
      <c r="AS23" s="179" t="n">
        <f aca="false">SUM($AX23,$AY23)</f>
        <v>0</v>
      </c>
      <c r="AT23" s="116"/>
      <c r="AU23" s="26"/>
      <c r="AV23" s="1048"/>
      <c r="AW23" s="181"/>
      <c r="AX23" s="182" t="n">
        <f aca="false">SUM(AJ23:AR23)</f>
        <v>0</v>
      </c>
      <c r="AY23" s="182" t="n">
        <f aca="false">$X23</f>
        <v>0</v>
      </c>
      <c r="AZ23" s="1049" t="n">
        <f aca="false">SUM($AX23,$AY23)</f>
        <v>0</v>
      </c>
    </row>
    <row r="24" customFormat="false" ht="18" hidden="false" customHeight="true" outlineLevel="0" collapsed="false">
      <c r="B24" s="26"/>
      <c r="C24" s="47"/>
      <c r="D24" s="67"/>
      <c r="E24" s="188" t="s">
        <v>85</v>
      </c>
      <c r="F24" s="189" t="s">
        <v>86</v>
      </c>
      <c r="G24" s="189"/>
      <c r="H24" s="189"/>
      <c r="I24" s="92" t="n">
        <v>10</v>
      </c>
      <c r="J24" s="190" t="n">
        <f aca="false">J27</f>
        <v>38689066</v>
      </c>
      <c r="K24" s="191" t="n">
        <f aca="false">K27</f>
        <v>784807</v>
      </c>
      <c r="L24" s="191"/>
      <c r="M24" s="191"/>
      <c r="N24" s="191" t="n">
        <f aca="false">N27</f>
        <v>5581127</v>
      </c>
      <c r="O24" s="191"/>
      <c r="P24" s="191" t="n">
        <f aca="false">P27</f>
        <v>100472</v>
      </c>
      <c r="Q24" s="191"/>
      <c r="R24" s="1051" t="n">
        <f aca="false">R27</f>
        <v>518650</v>
      </c>
      <c r="S24" s="1052" t="n">
        <f aca="false">SUM($J24:$Q24)</f>
        <v>45155472</v>
      </c>
      <c r="T24" s="116"/>
      <c r="U24" s="26"/>
      <c r="V24" s="1053" t="n">
        <f aca="false">SUM(J24:Q24)</f>
        <v>45155472</v>
      </c>
      <c r="W24" s="195"/>
      <c r="X24" s="196" t="n">
        <f aca="false">SUM(J24:R24)</f>
        <v>45674122</v>
      </c>
      <c r="Y24" s="196"/>
      <c r="Z24" s="1054" t="n">
        <f aca="false">SUM($J24:$Q24)</f>
        <v>45155472</v>
      </c>
      <c r="AB24" s="26"/>
      <c r="AC24" s="47"/>
      <c r="AD24" s="67"/>
      <c r="AE24" s="188" t="s">
        <v>85</v>
      </c>
      <c r="AF24" s="189" t="s">
        <v>86</v>
      </c>
      <c r="AG24" s="189"/>
      <c r="AH24" s="189"/>
      <c r="AI24" s="92" t="n">
        <v>10</v>
      </c>
      <c r="AJ24" s="190" t="n">
        <f aca="false">AJ27</f>
        <v>0</v>
      </c>
      <c r="AK24" s="191" t="n">
        <f aca="false">AK27</f>
        <v>0</v>
      </c>
      <c r="AL24" s="191" t="n">
        <f aca="false">AL27</f>
        <v>0</v>
      </c>
      <c r="AM24" s="191" t="n">
        <f aca="false">AM27</f>
        <v>0</v>
      </c>
      <c r="AN24" s="1055" t="n">
        <f aca="false">AN27</f>
        <v>0</v>
      </c>
      <c r="AO24" s="1055" t="n">
        <f aca="false">AO27</f>
        <v>0</v>
      </c>
      <c r="AP24" s="191" t="n">
        <f aca="false">AP27</f>
        <v>0</v>
      </c>
      <c r="AQ24" s="191" t="n">
        <f aca="false">AQ27</f>
        <v>0</v>
      </c>
      <c r="AR24" s="1051" t="n">
        <f aca="false">AR27</f>
        <v>0</v>
      </c>
      <c r="AS24" s="1056" t="n">
        <f aca="false">SUM($AX24,$AY24)</f>
        <v>45674122</v>
      </c>
      <c r="AT24" s="116"/>
      <c r="AU24" s="26"/>
      <c r="AV24" s="1057" t="n">
        <f aca="false">SUM(AJ24:AQ24)</f>
        <v>0</v>
      </c>
      <c r="AW24" s="212"/>
      <c r="AX24" s="199" t="n">
        <f aca="false">SUM(AJ24:AR24)</f>
        <v>0</v>
      </c>
      <c r="AY24" s="199" t="n">
        <f aca="false">$X24</f>
        <v>45674122</v>
      </c>
      <c r="AZ24" s="1058" t="n">
        <f aca="false">SUM($AX24,$AY24)</f>
        <v>45674122</v>
      </c>
    </row>
    <row r="25" customFormat="false" ht="18" hidden="false" customHeight="true" outlineLevel="0" collapsed="false">
      <c r="B25" s="26"/>
      <c r="C25" s="47"/>
      <c r="E25" s="188"/>
      <c r="F25" s="91" t="s">
        <v>87</v>
      </c>
      <c r="G25" s="91"/>
      <c r="H25" s="91"/>
      <c r="I25" s="92" t="n">
        <v>11</v>
      </c>
      <c r="J25" s="204"/>
      <c r="K25" s="204"/>
      <c r="L25" s="204"/>
      <c r="M25" s="204"/>
      <c r="N25" s="204"/>
      <c r="O25" s="204"/>
      <c r="P25" s="204"/>
      <c r="Q25" s="204"/>
      <c r="R25" s="206"/>
      <c r="S25" s="207" t="n">
        <f aca="false">SUM($J25:$Q25)</f>
        <v>0</v>
      </c>
      <c r="T25" s="116"/>
      <c r="U25" s="26"/>
      <c r="V25" s="1046" t="n">
        <f aca="false">SUM(J25:Q25)</f>
        <v>0</v>
      </c>
      <c r="W25" s="169"/>
      <c r="X25" s="170" t="n">
        <f aca="false">SUM(J25:R25)</f>
        <v>0</v>
      </c>
      <c r="Y25" s="170"/>
      <c r="Z25" s="1059" t="n">
        <f aca="false">SUM($J25:$Q25)</f>
        <v>0</v>
      </c>
      <c r="AB25" s="26"/>
      <c r="AC25" s="47"/>
      <c r="AE25" s="188"/>
      <c r="AF25" s="91" t="s">
        <v>87</v>
      </c>
      <c r="AG25" s="91"/>
      <c r="AH25" s="91"/>
      <c r="AI25" s="92" t="n">
        <v>11</v>
      </c>
      <c r="AJ25" s="204"/>
      <c r="AK25" s="204"/>
      <c r="AL25" s="204"/>
      <c r="AM25" s="204"/>
      <c r="AN25" s="205"/>
      <c r="AO25" s="205"/>
      <c r="AP25" s="204"/>
      <c r="AQ25" s="204"/>
      <c r="AR25" s="206"/>
      <c r="AS25" s="207" t="n">
        <f aca="false">SUM($AX25,$AY25)</f>
        <v>0</v>
      </c>
      <c r="AT25" s="116"/>
      <c r="AU25" s="26"/>
      <c r="AV25" s="1046" t="n">
        <f aca="false">SUM(AJ25:AQ25)</f>
        <v>0</v>
      </c>
      <c r="AW25" s="169"/>
      <c r="AX25" s="170" t="n">
        <f aca="false">SUM(AJ25:AR25)</f>
        <v>0</v>
      </c>
      <c r="AY25" s="170" t="n">
        <f aca="false">$X25</f>
        <v>0</v>
      </c>
      <c r="AZ25" s="1059" t="n">
        <f aca="false">SUM($AX25,$AY25)</f>
        <v>0</v>
      </c>
    </row>
    <row r="26" customFormat="false" ht="18" hidden="false" customHeight="true" outlineLevel="0" collapsed="false">
      <c r="B26" s="26"/>
      <c r="C26" s="47"/>
      <c r="E26" s="188"/>
      <c r="F26" s="91" t="s">
        <v>88</v>
      </c>
      <c r="G26" s="91"/>
      <c r="H26" s="91"/>
      <c r="I26" s="210" t="n">
        <v>12</v>
      </c>
      <c r="J26" s="204"/>
      <c r="K26" s="204"/>
      <c r="L26" s="204"/>
      <c r="M26" s="204"/>
      <c r="N26" s="204"/>
      <c r="O26" s="204"/>
      <c r="P26" s="204"/>
      <c r="Q26" s="204"/>
      <c r="R26" s="206"/>
      <c r="S26" s="207" t="n">
        <f aca="false">SUM($J26:$Q26)</f>
        <v>0</v>
      </c>
      <c r="T26" s="116"/>
      <c r="U26" s="26"/>
      <c r="V26" s="1046" t="n">
        <f aca="false">SUM(J26:Q26)</f>
        <v>0</v>
      </c>
      <c r="W26" s="169"/>
      <c r="X26" s="170" t="n">
        <f aca="false">SUM(J26:R26)</f>
        <v>0</v>
      </c>
      <c r="Y26" s="170"/>
      <c r="Z26" s="1059" t="n">
        <f aca="false">SUM($J26:$Q26)</f>
        <v>0</v>
      </c>
      <c r="AB26" s="26"/>
      <c r="AC26" s="47"/>
      <c r="AE26" s="188"/>
      <c r="AF26" s="91" t="s">
        <v>88</v>
      </c>
      <c r="AG26" s="91"/>
      <c r="AH26" s="91"/>
      <c r="AI26" s="210" t="n">
        <v>12</v>
      </c>
      <c r="AJ26" s="204"/>
      <c r="AK26" s="204"/>
      <c r="AL26" s="204"/>
      <c r="AM26" s="204"/>
      <c r="AN26" s="205"/>
      <c r="AO26" s="205"/>
      <c r="AP26" s="204"/>
      <c r="AQ26" s="204"/>
      <c r="AR26" s="206"/>
      <c r="AS26" s="207" t="n">
        <f aca="false">SUM($AX26,$AY26)</f>
        <v>0</v>
      </c>
      <c r="AT26" s="116"/>
      <c r="AU26" s="26"/>
      <c r="AV26" s="1046" t="n">
        <f aca="false">SUM(AJ26:AQ26)</f>
        <v>0</v>
      </c>
      <c r="AW26" s="169"/>
      <c r="AX26" s="170" t="n">
        <f aca="false">SUM(AJ26:AR26)</f>
        <v>0</v>
      </c>
      <c r="AY26" s="170" t="n">
        <f aca="false">$X26</f>
        <v>0</v>
      </c>
      <c r="AZ26" s="1059" t="n">
        <f aca="false">SUM($AX26,$AY26)</f>
        <v>0</v>
      </c>
    </row>
    <row r="27" customFormat="false" ht="9" hidden="false" customHeight="true" outlineLevel="0" collapsed="false">
      <c r="B27" s="26"/>
      <c r="C27" s="47"/>
      <c r="E27" s="188"/>
      <c r="F27" s="211" t="s">
        <v>89</v>
      </c>
      <c r="G27" s="211"/>
      <c r="H27" s="211"/>
      <c r="I27" s="92" t="n">
        <v>13</v>
      </c>
      <c r="J27" s="176" t="n">
        <f aca="false">J31-J30-J29</f>
        <v>38689066</v>
      </c>
      <c r="K27" s="176" t="n">
        <f aca="false">K31-K30-K29</f>
        <v>784807</v>
      </c>
      <c r="L27" s="176"/>
      <c r="M27" s="176"/>
      <c r="N27" s="176" t="n">
        <f aca="false">N31-N30-N29</f>
        <v>5581127</v>
      </c>
      <c r="O27" s="176"/>
      <c r="P27" s="176" t="n">
        <f aca="false">P31-P30-P29</f>
        <v>100472</v>
      </c>
      <c r="Q27" s="176"/>
      <c r="R27" s="178" t="n">
        <f aca="false">R31-R30-R29</f>
        <v>518650</v>
      </c>
      <c r="S27" s="179" t="n">
        <f aca="false">SUM($J27:$Q28)</f>
        <v>45155472</v>
      </c>
      <c r="T27" s="116"/>
      <c r="U27" s="26"/>
      <c r="V27" s="1057" t="n">
        <f aca="false">SUM(J27:Q27)</f>
        <v>45155472</v>
      </c>
      <c r="W27" s="212" t="n">
        <f aca="false">W24-W25-W26</f>
        <v>0</v>
      </c>
      <c r="X27" s="199" t="n">
        <f aca="false">SUM(J27:R28)</f>
        <v>45674122</v>
      </c>
      <c r="Y27" s="199"/>
      <c r="Z27" s="1060" t="n">
        <f aca="false">SUM($J27:$Q27)</f>
        <v>45155472</v>
      </c>
      <c r="AB27" s="26"/>
      <c r="AC27" s="47"/>
      <c r="AE27" s="188"/>
      <c r="AF27" s="211" t="s">
        <v>89</v>
      </c>
      <c r="AG27" s="211"/>
      <c r="AH27" s="211"/>
      <c r="AI27" s="92" t="n">
        <v>13</v>
      </c>
      <c r="AJ27" s="176" t="n">
        <f aca="false">AJ31-AJ30-AJ29</f>
        <v>0</v>
      </c>
      <c r="AK27" s="176" t="n">
        <f aca="false">AK31-AK30-AK29</f>
        <v>0</v>
      </c>
      <c r="AL27" s="176" t="n">
        <f aca="false">AL31-AL30-AL29</f>
        <v>0</v>
      </c>
      <c r="AM27" s="176" t="n">
        <f aca="false">AM31-AM30-AM29</f>
        <v>0</v>
      </c>
      <c r="AN27" s="176" t="n">
        <f aca="false">AN31-AN30-AN29</f>
        <v>0</v>
      </c>
      <c r="AO27" s="176" t="n">
        <f aca="false">AO31-AO30-AO29</f>
        <v>0</v>
      </c>
      <c r="AP27" s="177" t="n">
        <f aca="false">AP31-AP30-AP29</f>
        <v>0</v>
      </c>
      <c r="AQ27" s="177" t="n">
        <f aca="false">AQ31-AQ30-AQ29</f>
        <v>0</v>
      </c>
      <c r="AR27" s="178" t="n">
        <f aca="false">AR31-AR30-AR29</f>
        <v>0</v>
      </c>
      <c r="AS27" s="179" t="n">
        <f aca="false">SUM($AX27,$AY27)</f>
        <v>45674122</v>
      </c>
      <c r="AT27" s="116"/>
      <c r="AU27" s="26"/>
      <c r="AV27" s="1057" t="n">
        <f aca="false">SUM(AJ27:AQ27)</f>
        <v>0</v>
      </c>
      <c r="AW27" s="212" t="n">
        <f aca="false">AW24-AW25-AW26</f>
        <v>0</v>
      </c>
      <c r="AX27" s="199" t="n">
        <f aca="false">SUM(AJ27:AR27)</f>
        <v>0</v>
      </c>
      <c r="AY27" s="199" t="n">
        <f aca="false">$X27</f>
        <v>45674122</v>
      </c>
      <c r="AZ27" s="1060" t="n">
        <f aca="false">SUM($AX27,$AY27)</f>
        <v>45674122</v>
      </c>
    </row>
    <row r="28" customFormat="false" ht="9" hidden="false" customHeight="true" outlineLevel="0" collapsed="false">
      <c r="B28" s="26"/>
      <c r="C28" s="47"/>
      <c r="E28" s="188"/>
      <c r="F28" s="187" t="s">
        <v>90</v>
      </c>
      <c r="G28" s="187"/>
      <c r="H28" s="187"/>
      <c r="I28" s="92"/>
      <c r="J28" s="176"/>
      <c r="K28" s="176"/>
      <c r="L28" s="176"/>
      <c r="M28" s="176"/>
      <c r="N28" s="176"/>
      <c r="O28" s="176"/>
      <c r="P28" s="176"/>
      <c r="Q28" s="176"/>
      <c r="R28" s="178"/>
      <c r="S28" s="179"/>
      <c r="T28" s="116"/>
      <c r="U28" s="26"/>
      <c r="V28" s="1057"/>
      <c r="W28" s="212"/>
      <c r="X28" s="199" t="n">
        <f aca="false">SUM(J28:R28)</f>
        <v>0</v>
      </c>
      <c r="Y28" s="199"/>
      <c r="Z28" s="1060"/>
      <c r="AB28" s="26"/>
      <c r="AC28" s="47"/>
      <c r="AE28" s="188"/>
      <c r="AF28" s="187" t="s">
        <v>90</v>
      </c>
      <c r="AG28" s="187"/>
      <c r="AH28" s="187"/>
      <c r="AI28" s="92"/>
      <c r="AJ28" s="176"/>
      <c r="AK28" s="176"/>
      <c r="AL28" s="176"/>
      <c r="AM28" s="176"/>
      <c r="AN28" s="176"/>
      <c r="AO28" s="176"/>
      <c r="AP28" s="177"/>
      <c r="AQ28" s="177"/>
      <c r="AR28" s="178"/>
      <c r="AS28" s="179" t="n">
        <f aca="false">SUM($AX28,$AY28)</f>
        <v>0</v>
      </c>
      <c r="AT28" s="116"/>
      <c r="AU28" s="26"/>
      <c r="AV28" s="1057"/>
      <c r="AW28" s="212"/>
      <c r="AX28" s="199" t="n">
        <f aca="false">SUM(AJ28:AR28)</f>
        <v>0</v>
      </c>
      <c r="AY28" s="199" t="n">
        <f aca="false">$X28</f>
        <v>0</v>
      </c>
      <c r="AZ28" s="1060" t="n">
        <f aca="false">SUM($AX28,$AY28)</f>
        <v>0</v>
      </c>
    </row>
    <row r="29" customFormat="false" ht="18.75" hidden="false" customHeight="true" outlineLevel="0" collapsed="false">
      <c r="B29" s="26"/>
      <c r="C29" s="47"/>
      <c r="E29" s="188"/>
      <c r="F29" s="214" t="s">
        <v>91</v>
      </c>
      <c r="G29" s="214"/>
      <c r="H29" s="214"/>
      <c r="I29" s="215" t="n">
        <v>14</v>
      </c>
      <c r="J29" s="1061" t="n">
        <f aca="false">J66</f>
        <v>4251073</v>
      </c>
      <c r="K29" s="1062" t="n">
        <f aca="false">K66</f>
        <v>96008</v>
      </c>
      <c r="L29" s="1062"/>
      <c r="M29" s="1062"/>
      <c r="N29" s="1062" t="n">
        <f aca="false">N66</f>
        <v>1448000</v>
      </c>
      <c r="O29" s="1062"/>
      <c r="P29" s="1062" t="n">
        <f aca="false">P66</f>
        <v>0</v>
      </c>
      <c r="Q29" s="1062"/>
      <c r="R29" s="1063" t="n">
        <f aca="false">R66</f>
        <v>242950</v>
      </c>
      <c r="S29" s="193" t="n">
        <f aca="false">SUM($J29:$Q29)</f>
        <v>5795081</v>
      </c>
      <c r="T29" s="116"/>
      <c r="U29" s="26"/>
      <c r="V29" s="1048" t="n">
        <f aca="false">SUM(J29:Q29)</f>
        <v>5795081</v>
      </c>
      <c r="W29" s="181" t="n">
        <f aca="false">W66</f>
        <v>0</v>
      </c>
      <c r="X29" s="182" t="n">
        <f aca="false">SUM(J29:R29)</f>
        <v>6038031</v>
      </c>
      <c r="Y29" s="182"/>
      <c r="Z29" s="1049" t="n">
        <f aca="false">SUM($J29:$Q29)</f>
        <v>5795081</v>
      </c>
      <c r="AB29" s="26"/>
      <c r="AC29" s="47"/>
      <c r="AE29" s="188"/>
      <c r="AF29" s="214" t="s">
        <v>91</v>
      </c>
      <c r="AG29" s="214"/>
      <c r="AH29" s="214"/>
      <c r="AI29" s="215" t="n">
        <v>14</v>
      </c>
      <c r="AJ29" s="1061" t="n">
        <f aca="false">AJ66</f>
        <v>0</v>
      </c>
      <c r="AK29" s="1062" t="n">
        <f aca="false">AK66</f>
        <v>0</v>
      </c>
      <c r="AL29" s="1062"/>
      <c r="AM29" s="1062"/>
      <c r="AN29" s="1062" t="n">
        <f aca="false">AN66</f>
        <v>0</v>
      </c>
      <c r="AO29" s="1062"/>
      <c r="AP29" s="1062" t="n">
        <f aca="false">AP66</f>
        <v>0</v>
      </c>
      <c r="AQ29" s="1062"/>
      <c r="AR29" s="1063" t="n">
        <f aca="false">AR66</f>
        <v>0</v>
      </c>
      <c r="AS29" s="193" t="n">
        <f aca="false">SUM($AX29,$AY29)</f>
        <v>6038031</v>
      </c>
      <c r="AT29" s="116"/>
      <c r="AU29" s="26"/>
      <c r="AV29" s="1048" t="n">
        <f aca="false">SUM(AJ29:AQ29)</f>
        <v>0</v>
      </c>
      <c r="AW29" s="181" t="n">
        <f aca="false">AW66</f>
        <v>0</v>
      </c>
      <c r="AX29" s="182" t="n">
        <f aca="false">SUM(AJ29:AR29)</f>
        <v>0</v>
      </c>
      <c r="AY29" s="182" t="n">
        <f aca="false">$X29</f>
        <v>6038031</v>
      </c>
      <c r="AZ29" s="1049" t="n">
        <f aca="false">SUM($AX29,$AY29)</f>
        <v>6038031</v>
      </c>
    </row>
    <row r="30" customFormat="false" ht="18" hidden="false" customHeight="true" outlineLevel="0" collapsed="false">
      <c r="B30" s="26"/>
      <c r="C30" s="47"/>
      <c r="E30" s="188"/>
      <c r="F30" s="162" t="s">
        <v>92</v>
      </c>
      <c r="G30" s="162"/>
      <c r="H30" s="162"/>
      <c r="I30" s="92" t="n">
        <v>15</v>
      </c>
      <c r="J30" s="204"/>
      <c r="K30" s="218"/>
      <c r="L30" s="218"/>
      <c r="M30" s="218"/>
      <c r="N30" s="204"/>
      <c r="O30" s="204"/>
      <c r="P30" s="204"/>
      <c r="Q30" s="204"/>
      <c r="R30" s="206"/>
      <c r="S30" s="207" t="n">
        <f aca="false">SUM($J30:$Q30)</f>
        <v>0</v>
      </c>
      <c r="T30" s="116"/>
      <c r="U30" s="26"/>
      <c r="V30" s="1046" t="n">
        <f aca="false">SUM(J30:Q30)</f>
        <v>0</v>
      </c>
      <c r="W30" s="169"/>
      <c r="X30" s="170" t="n">
        <f aca="false">SUM(J30:R30)</f>
        <v>0</v>
      </c>
      <c r="Y30" s="170"/>
      <c r="Z30" s="1059" t="n">
        <f aca="false">SUM($J30:$Q30)</f>
        <v>0</v>
      </c>
      <c r="AB30" s="26"/>
      <c r="AC30" s="47"/>
      <c r="AE30" s="188"/>
      <c r="AF30" s="162" t="s">
        <v>92</v>
      </c>
      <c r="AG30" s="162"/>
      <c r="AH30" s="162"/>
      <c r="AI30" s="92" t="n">
        <v>15</v>
      </c>
      <c r="AJ30" s="204"/>
      <c r="AK30" s="218"/>
      <c r="AL30" s="218"/>
      <c r="AM30" s="218"/>
      <c r="AN30" s="205"/>
      <c r="AO30" s="205"/>
      <c r="AP30" s="204"/>
      <c r="AQ30" s="204"/>
      <c r="AR30" s="206"/>
      <c r="AS30" s="207" t="n">
        <f aca="false">SUM($AX30,$AY30)</f>
        <v>0</v>
      </c>
      <c r="AT30" s="116"/>
      <c r="AU30" s="26"/>
      <c r="AV30" s="1046" t="n">
        <f aca="false">SUM(AJ30:AQ30)</f>
        <v>0</v>
      </c>
      <c r="AW30" s="169"/>
      <c r="AX30" s="170" t="n">
        <f aca="false">SUM(AJ30:AR30)</f>
        <v>0</v>
      </c>
      <c r="AY30" s="170" t="n">
        <f aca="false">$X30</f>
        <v>0</v>
      </c>
      <c r="AZ30" s="1059" t="n">
        <f aca="false">SUM($AX30,$AY30)</f>
        <v>0</v>
      </c>
    </row>
    <row r="31" customFormat="false" ht="18" hidden="false" customHeight="true" outlineLevel="0" collapsed="false">
      <c r="B31" s="26"/>
      <c r="C31" s="47"/>
      <c r="E31" s="188"/>
      <c r="F31" s="220" t="s">
        <v>93</v>
      </c>
      <c r="G31" s="220"/>
      <c r="H31" s="220"/>
      <c r="I31" s="92" t="n">
        <v>16</v>
      </c>
      <c r="J31" s="410" t="n">
        <v>42940139</v>
      </c>
      <c r="K31" s="410" t="n">
        <v>880815</v>
      </c>
      <c r="L31" s="410"/>
      <c r="M31" s="410"/>
      <c r="N31" s="410" t="n">
        <v>7029127</v>
      </c>
      <c r="O31" s="410"/>
      <c r="P31" s="410" t="n">
        <v>100472</v>
      </c>
      <c r="Q31" s="410"/>
      <c r="R31" s="1064" t="n">
        <v>761600</v>
      </c>
      <c r="S31" s="1065" t="n">
        <f aca="false">SUM($J31:$Q31)</f>
        <v>50950553</v>
      </c>
      <c r="T31" s="116"/>
      <c r="U31" s="26"/>
      <c r="V31" s="1066" t="n">
        <f aca="false">SUM(J31:Q31)</f>
        <v>50950553</v>
      </c>
      <c r="W31" s="1067"/>
      <c r="X31" s="1068" t="n">
        <f aca="false">SUM(J31:R31)</f>
        <v>51712153</v>
      </c>
      <c r="Y31" s="1068"/>
      <c r="Z31" s="1069" t="n">
        <f aca="false">SUM($J31:$Q31)</f>
        <v>50950553</v>
      </c>
      <c r="AB31" s="26"/>
      <c r="AC31" s="47"/>
      <c r="AE31" s="188"/>
      <c r="AF31" s="220" t="s">
        <v>93</v>
      </c>
      <c r="AG31" s="220"/>
      <c r="AH31" s="220"/>
      <c r="AI31" s="92" t="n">
        <v>16</v>
      </c>
      <c r="AJ31" s="410"/>
      <c r="AK31" s="1070"/>
      <c r="AL31" s="1070"/>
      <c r="AM31" s="1070"/>
      <c r="AN31" s="1070"/>
      <c r="AO31" s="1070"/>
      <c r="AP31" s="1070"/>
      <c r="AQ31" s="1070"/>
      <c r="AR31" s="1064"/>
      <c r="AS31" s="1065" t="n">
        <f aca="false">SUM($AX31,$AY31)</f>
        <v>51712153</v>
      </c>
      <c r="AT31" s="116"/>
      <c r="AU31" s="26"/>
      <c r="AV31" s="1066" t="n">
        <f aca="false">SUM(AJ31:AQ31)</f>
        <v>0</v>
      </c>
      <c r="AW31" s="1067"/>
      <c r="AX31" s="1068" t="n">
        <f aca="false">SUM(AJ31:AR31)</f>
        <v>0</v>
      </c>
      <c r="AY31" s="1068" t="n">
        <f aca="false">$X31</f>
        <v>51712153</v>
      </c>
      <c r="AZ31" s="1069" t="n">
        <f aca="false">SUM($AX31,$AY31)</f>
        <v>51712153</v>
      </c>
    </row>
    <row r="32" customFormat="false" ht="18" hidden="false" customHeight="true" outlineLevel="0" collapsed="false">
      <c r="B32" s="26"/>
      <c r="C32" s="47"/>
      <c r="E32" s="188"/>
      <c r="F32" s="162" t="s">
        <v>94</v>
      </c>
      <c r="G32" s="162"/>
      <c r="H32" s="162"/>
      <c r="I32" s="92" t="n">
        <v>17</v>
      </c>
      <c r="J32" s="231" t="n">
        <v>29530673</v>
      </c>
      <c r="K32" s="232" t="n">
        <v>521152</v>
      </c>
      <c r="L32" s="232"/>
      <c r="M32" s="232"/>
      <c r="N32" s="232" t="n">
        <v>3228589</v>
      </c>
      <c r="O32" s="232"/>
      <c r="P32" s="232" t="n">
        <v>19178</v>
      </c>
      <c r="Q32" s="232"/>
      <c r="R32" s="235"/>
      <c r="S32" s="230" t="n">
        <f aca="false">SUM($J32:$Q32)</f>
        <v>33299592</v>
      </c>
      <c r="T32" s="116"/>
      <c r="U32" s="26"/>
      <c r="V32" s="1053" t="n">
        <f aca="false">SUM(J32:Q32)</f>
        <v>33299592</v>
      </c>
      <c r="W32" s="195"/>
      <c r="X32" s="196" t="n">
        <f aca="false">SUM(J32:R32)</f>
        <v>33299592</v>
      </c>
      <c r="Y32" s="196"/>
      <c r="Z32" s="1047" t="n">
        <f aca="false">SUM($J32:$Q32)</f>
        <v>33299592</v>
      </c>
      <c r="AB32" s="26"/>
      <c r="AC32" s="47"/>
      <c r="AE32" s="188"/>
      <c r="AF32" s="162" t="s">
        <v>94</v>
      </c>
      <c r="AG32" s="162"/>
      <c r="AH32" s="162"/>
      <c r="AI32" s="92" t="n">
        <v>17</v>
      </c>
      <c r="AJ32" s="231"/>
      <c r="AK32" s="232"/>
      <c r="AL32" s="232"/>
      <c r="AM32" s="232"/>
      <c r="AN32" s="233"/>
      <c r="AO32" s="233"/>
      <c r="AP32" s="234"/>
      <c r="AQ32" s="234"/>
      <c r="AR32" s="235"/>
      <c r="AS32" s="230" t="n">
        <f aca="false">SUM($AX32,$AY32)</f>
        <v>33299592</v>
      </c>
      <c r="AT32" s="116"/>
      <c r="AU32" s="26"/>
      <c r="AV32" s="1053" t="n">
        <f aca="false">SUM(AJ32:AQ32)</f>
        <v>0</v>
      </c>
      <c r="AW32" s="195"/>
      <c r="AX32" s="196" t="n">
        <f aca="false">SUM(AJ32:AR32)</f>
        <v>0</v>
      </c>
      <c r="AY32" s="196" t="n">
        <f aca="false">$X32</f>
        <v>33299592</v>
      </c>
      <c r="AZ32" s="1047" t="n">
        <f aca="false">SUM($AX32,$AY32)</f>
        <v>33299592</v>
      </c>
    </row>
    <row r="33" customFormat="false" ht="18" hidden="false" customHeight="true" outlineLevel="0" collapsed="false">
      <c r="B33" s="26"/>
      <c r="C33" s="47"/>
      <c r="E33" s="188"/>
      <c r="F33" s="220" t="s">
        <v>95</v>
      </c>
      <c r="G33" s="220"/>
      <c r="H33" s="220"/>
      <c r="I33" s="92" t="n">
        <v>18</v>
      </c>
      <c r="J33" s="190" t="n">
        <f aca="false">SUM(J31-J32)</f>
        <v>13409466</v>
      </c>
      <c r="K33" s="221" t="n">
        <f aca="false">SUM(K31-K32)</f>
        <v>359663</v>
      </c>
      <c r="L33" s="221"/>
      <c r="M33" s="221"/>
      <c r="N33" s="221" t="n">
        <f aca="false">SUM(N31-N32)</f>
        <v>3800538</v>
      </c>
      <c r="O33" s="221"/>
      <c r="P33" s="221" t="n">
        <f aca="false">SUM(P31-P32)</f>
        <v>81294</v>
      </c>
      <c r="Q33" s="221"/>
      <c r="R33" s="246" t="n">
        <f aca="false">SUM(R31-R32)</f>
        <v>761600</v>
      </c>
      <c r="S33" s="244" t="n">
        <f aca="false">SUM($J33:$Q33)</f>
        <v>17650961</v>
      </c>
      <c r="T33" s="116"/>
      <c r="U33" s="26"/>
      <c r="V33" s="1057" t="n">
        <f aca="false">SUM(J33:Q33)</f>
        <v>17650961</v>
      </c>
      <c r="W33" s="212" t="n">
        <f aca="false">SUM(W31-W32)</f>
        <v>0</v>
      </c>
      <c r="X33" s="199" t="n">
        <f aca="false">SUM(J33:R33)</f>
        <v>18412561</v>
      </c>
      <c r="Y33" s="199"/>
      <c r="Z33" s="1060" t="n">
        <f aca="false">SUM($J33:$Q33)</f>
        <v>17650961</v>
      </c>
      <c r="AB33" s="26"/>
      <c r="AC33" s="47"/>
      <c r="AE33" s="188"/>
      <c r="AF33" s="220" t="s">
        <v>95</v>
      </c>
      <c r="AG33" s="220"/>
      <c r="AH33" s="220"/>
      <c r="AI33" s="92" t="n">
        <v>18</v>
      </c>
      <c r="AJ33" s="190" t="n">
        <f aca="false">SUM(AJ31-AJ32)</f>
        <v>0</v>
      </c>
      <c r="AK33" s="221" t="n">
        <f aca="false">SUM(AK31-AK32)</f>
        <v>0</v>
      </c>
      <c r="AL33" s="221" t="n">
        <f aca="false">SUM(AL31-AL32)</f>
        <v>0</v>
      </c>
      <c r="AM33" s="221" t="n">
        <f aca="false">SUM(AM31-AM32)</f>
        <v>0</v>
      </c>
      <c r="AN33" s="222" t="n">
        <f aca="false">SUM(AN31-AN32)</f>
        <v>0</v>
      </c>
      <c r="AO33" s="222"/>
      <c r="AP33" s="245" t="n">
        <f aca="false">SUM(AP31-AP32)</f>
        <v>0</v>
      </c>
      <c r="AQ33" s="245" t="n">
        <f aca="false">SUM(AQ31-AQ32)</f>
        <v>0</v>
      </c>
      <c r="AR33" s="246" t="n">
        <f aca="false">SUM(AR31-AR32)</f>
        <v>0</v>
      </c>
      <c r="AS33" s="244" t="n">
        <f aca="false">SUM($AX33,$AY33)</f>
        <v>18412561</v>
      </c>
      <c r="AT33" s="116"/>
      <c r="AU33" s="26"/>
      <c r="AV33" s="1057" t="n">
        <f aca="false">SUM(AJ33:AQ33)</f>
        <v>0</v>
      </c>
      <c r="AW33" s="212" t="n">
        <f aca="false">SUM(AW31-AW32)</f>
        <v>0</v>
      </c>
      <c r="AX33" s="199" t="n">
        <f aca="false">SUM(AJ33:AR33)</f>
        <v>0</v>
      </c>
      <c r="AY33" s="199" t="n">
        <f aca="false">$X33</f>
        <v>18412561</v>
      </c>
      <c r="AZ33" s="1060" t="n">
        <f aca="false">SUM($AX33,$AY33)</f>
        <v>18412561</v>
      </c>
    </row>
    <row r="34" customFormat="false" ht="18" hidden="false" customHeight="true" outlineLevel="0" collapsed="false">
      <c r="B34" s="26"/>
      <c r="C34" s="47"/>
      <c r="E34" s="247" t="s">
        <v>96</v>
      </c>
      <c r="F34" s="248" t="s">
        <v>97</v>
      </c>
      <c r="G34" s="220" t="s">
        <v>98</v>
      </c>
      <c r="H34" s="220"/>
      <c r="I34" s="92" t="n">
        <v>19</v>
      </c>
      <c r="J34" s="190"/>
      <c r="K34" s="221"/>
      <c r="L34" s="221"/>
      <c r="M34" s="221"/>
      <c r="N34" s="1071"/>
      <c r="O34" s="1071"/>
      <c r="P34" s="1071"/>
      <c r="Q34" s="1071"/>
      <c r="R34" s="1072" t="n">
        <f aca="false">IF(R17&lt;39172,ROUNDDOWN(R22*0.05,0),0)</f>
        <v>0</v>
      </c>
      <c r="S34" s="1073" t="n">
        <f aca="false">SUM($J34:$Q34)</f>
        <v>0</v>
      </c>
      <c r="T34" s="251"/>
      <c r="U34" s="26"/>
      <c r="V34" s="1057" t="n">
        <f aca="false">SUM(J34:Q34)</f>
        <v>0</v>
      </c>
      <c r="W34" s="212" t="n">
        <f aca="false">IF(W17&lt;39172,ROUNDDOWN(W22*0.05,0),0)</f>
        <v>0</v>
      </c>
      <c r="X34" s="199" t="n">
        <f aca="false">SUM(J34:R34)</f>
        <v>0</v>
      </c>
      <c r="Y34" s="199"/>
      <c r="Z34" s="1058" t="n">
        <f aca="false">SUM($J34:$Q34)</f>
        <v>0</v>
      </c>
      <c r="AB34" s="26"/>
      <c r="AC34" s="47"/>
      <c r="AE34" s="247" t="s">
        <v>96</v>
      </c>
      <c r="AF34" s="248" t="s">
        <v>97</v>
      </c>
      <c r="AG34" s="220" t="s">
        <v>98</v>
      </c>
      <c r="AH34" s="220"/>
      <c r="AI34" s="92" t="n">
        <v>19</v>
      </c>
      <c r="AJ34" s="190" t="n">
        <f aca="false">IF(AJ17&lt;39172,ROUNDDOWN(AJ22*0.05,0),0)</f>
        <v>0</v>
      </c>
      <c r="AK34" s="245" t="n">
        <f aca="false">IF(AK17&lt;39172,ROUNDDOWN(AK22*0.05,0),0)</f>
        <v>0</v>
      </c>
      <c r="AL34" s="245" t="n">
        <f aca="false">IF(AL17&lt;39172,ROUNDDOWN(AL22*0.05,0),0)</f>
        <v>0</v>
      </c>
      <c r="AM34" s="245" t="n">
        <f aca="false">IF(AM17&lt;39172,ROUNDDOWN(AM22*0.05,0),0)</f>
        <v>0</v>
      </c>
      <c r="AN34" s="1074" t="n">
        <f aca="false">IF(AN17&lt;39172,ROUNDDOWN(AN22*0.05,0),0)</f>
        <v>0</v>
      </c>
      <c r="AO34" s="1074" t="n">
        <f aca="false">IF(AO17&lt;39172,ROUNDDOWN(AO22*0.05,0),0)</f>
        <v>0</v>
      </c>
      <c r="AP34" s="250" t="n">
        <f aca="false">IF(AP17&lt;39172,ROUNDDOWN(AP22*0.05,0),0)</f>
        <v>0</v>
      </c>
      <c r="AQ34" s="250" t="n">
        <f aca="false">IF(AQ17&lt;39172,ROUNDDOWN(AQ22*0.05,0),0)</f>
        <v>0</v>
      </c>
      <c r="AR34" s="1075" t="n">
        <f aca="false">IF(AR17&lt;39172,ROUNDDOWN(AR22*0.05,0),0)</f>
        <v>0</v>
      </c>
      <c r="AS34" s="1073" t="n">
        <f aca="false">SUM($AX34,$AY34)</f>
        <v>0</v>
      </c>
      <c r="AT34" s="251"/>
      <c r="AU34" s="26"/>
      <c r="AV34" s="1057" t="n">
        <f aca="false">SUM(AJ34:AQ34)</f>
        <v>0</v>
      </c>
      <c r="AW34" s="212" t="n">
        <f aca="false">IF(AW17&lt;39172,ROUNDDOWN(AW22*0.05,0),0)</f>
        <v>0</v>
      </c>
      <c r="AX34" s="199" t="n">
        <f aca="false">SUM(AJ34:AR34)</f>
        <v>0</v>
      </c>
      <c r="AY34" s="199" t="n">
        <f aca="false">$X34</f>
        <v>0</v>
      </c>
      <c r="AZ34" s="1058" t="n">
        <f aca="false">SUM($AX34,$AY34)</f>
        <v>0</v>
      </c>
    </row>
    <row r="35" customFormat="false" ht="18" hidden="false" customHeight="true" outlineLevel="0" collapsed="false">
      <c r="B35" s="26"/>
      <c r="C35" s="47"/>
      <c r="E35" s="247"/>
      <c r="F35" s="248"/>
      <c r="G35" s="252" t="s">
        <v>99</v>
      </c>
      <c r="H35" s="162" t="s">
        <v>100</v>
      </c>
      <c r="I35" s="92" t="n">
        <v>20</v>
      </c>
      <c r="J35" s="411" t="n">
        <v>0.099</v>
      </c>
      <c r="K35" s="1076" t="n">
        <v>0.109</v>
      </c>
      <c r="L35" s="1076"/>
      <c r="M35" s="1076"/>
      <c r="N35" s="1076" t="n">
        <v>0.206</v>
      </c>
      <c r="O35" s="1076"/>
      <c r="P35" s="1076"/>
      <c r="Q35" s="1076"/>
      <c r="R35" s="1077" t="n">
        <v>0.319</v>
      </c>
      <c r="S35" s="1078"/>
      <c r="T35" s="251"/>
      <c r="U35" s="26"/>
      <c r="V35" s="1079"/>
      <c r="W35" s="260"/>
      <c r="X35" s="261" t="n">
        <f aca="false">SUM(J35:R35)</f>
        <v>0.733</v>
      </c>
      <c r="Y35" s="261"/>
      <c r="Z35" s="1080"/>
      <c r="AB35" s="26"/>
      <c r="AC35" s="47"/>
      <c r="AE35" s="247"/>
      <c r="AF35" s="248"/>
      <c r="AG35" s="252" t="s">
        <v>99</v>
      </c>
      <c r="AH35" s="162" t="s">
        <v>100</v>
      </c>
      <c r="AI35" s="92" t="n">
        <v>20</v>
      </c>
      <c r="AJ35" s="411"/>
      <c r="AK35" s="1081"/>
      <c r="AL35" s="1081"/>
      <c r="AM35" s="1081"/>
      <c r="AN35" s="1082"/>
      <c r="AO35" s="1082"/>
      <c r="AP35" s="1083"/>
      <c r="AQ35" s="1083"/>
      <c r="AR35" s="1077"/>
      <c r="AS35" s="1078"/>
      <c r="AT35" s="251"/>
      <c r="AU35" s="26"/>
      <c r="AV35" s="1079"/>
      <c r="AW35" s="260"/>
      <c r="AX35" s="261"/>
      <c r="AY35" s="261"/>
      <c r="AZ35" s="1080"/>
    </row>
    <row r="36" customFormat="false" ht="6.75" hidden="false" customHeight="true" outlineLevel="0" collapsed="false">
      <c r="B36" s="26"/>
      <c r="C36" s="47"/>
      <c r="E36" s="247"/>
      <c r="F36" s="248"/>
      <c r="G36" s="252"/>
      <c r="H36" s="175" t="s">
        <v>101</v>
      </c>
      <c r="I36" s="92" t="n">
        <v>21</v>
      </c>
      <c r="J36" s="266" t="s">
        <v>102</v>
      </c>
      <c r="K36" s="266" t="s">
        <v>102</v>
      </c>
      <c r="L36" s="266"/>
      <c r="M36" s="266"/>
      <c r="N36" s="266" t="s">
        <v>102</v>
      </c>
      <c r="O36" s="266"/>
      <c r="P36" s="266" t="s">
        <v>102</v>
      </c>
      <c r="Q36" s="266"/>
      <c r="R36" s="267" t="s">
        <v>102</v>
      </c>
      <c r="S36" s="268" t="s">
        <v>102</v>
      </c>
      <c r="T36" s="269"/>
      <c r="U36" s="26"/>
      <c r="V36" s="1084" t="s">
        <v>102</v>
      </c>
      <c r="W36" s="1085" t="s">
        <v>102</v>
      </c>
      <c r="X36" s="272"/>
      <c r="Y36" s="272"/>
      <c r="Z36" s="1086" t="s">
        <v>102</v>
      </c>
      <c r="AB36" s="26"/>
      <c r="AC36" s="47"/>
      <c r="AE36" s="247"/>
      <c r="AF36" s="248"/>
      <c r="AG36" s="252"/>
      <c r="AH36" s="175" t="s">
        <v>101</v>
      </c>
      <c r="AI36" s="92" t="n">
        <v>21</v>
      </c>
      <c r="AJ36" s="266" t="s">
        <v>102</v>
      </c>
      <c r="AK36" s="266" t="s">
        <v>102</v>
      </c>
      <c r="AL36" s="266" t="s">
        <v>102</v>
      </c>
      <c r="AM36" s="266" t="s">
        <v>102</v>
      </c>
      <c r="AN36" s="266" t="s">
        <v>102</v>
      </c>
      <c r="AO36" s="266"/>
      <c r="AP36" s="266" t="s">
        <v>102</v>
      </c>
      <c r="AQ36" s="266" t="s">
        <v>102</v>
      </c>
      <c r="AR36" s="267" t="s">
        <v>102</v>
      </c>
      <c r="AS36" s="268" t="s">
        <v>102</v>
      </c>
      <c r="AT36" s="269"/>
      <c r="AU36" s="26"/>
      <c r="AV36" s="1084" t="s">
        <v>102</v>
      </c>
      <c r="AW36" s="1085" t="s">
        <v>102</v>
      </c>
      <c r="AX36" s="272"/>
      <c r="AY36" s="272"/>
      <c r="AZ36" s="1086" t="s">
        <v>102</v>
      </c>
    </row>
    <row r="37" customFormat="false" ht="11.25" hidden="false" customHeight="true" outlineLevel="0" collapsed="false">
      <c r="B37" s="26"/>
      <c r="C37" s="47"/>
      <c r="E37" s="247"/>
      <c r="F37" s="248"/>
      <c r="G37" s="252"/>
      <c r="H37" s="187" t="s">
        <v>103</v>
      </c>
      <c r="I37" s="92"/>
      <c r="J37" s="277" t="n">
        <f aca="false">IF(J34&lt;&gt;0,IF(J31&gt;J34,ROUNDDOWN(J33*J35,0),""),0)</f>
        <v>0</v>
      </c>
      <c r="K37" s="277" t="n">
        <f aca="false">IF(K34&lt;&gt;0,IF(K31&gt;K34,ROUNDDOWN(K33*K35,0),""),0)</f>
        <v>0</v>
      </c>
      <c r="L37" s="277"/>
      <c r="M37" s="277"/>
      <c r="N37" s="277" t="n">
        <f aca="false">IF(N34&lt;&gt;0,IF(N31&gt;N34,ROUNDDOWN(N33*N35,0),""),0)</f>
        <v>0</v>
      </c>
      <c r="O37" s="277"/>
      <c r="P37" s="277" t="n">
        <f aca="false">IF(P34&lt;&gt;0,IF(P31&gt;P34,ROUNDDOWN(P33*P35,0),""),0)</f>
        <v>0</v>
      </c>
      <c r="Q37" s="277"/>
      <c r="R37" s="278" t="n">
        <f aca="false">IF(R34&lt;&gt;0,IF(R31&gt;R34,ROUNDDOWN(R33*R35,0),""),0)</f>
        <v>0</v>
      </c>
      <c r="S37" s="279" t="n">
        <f aca="false">SUM($J37:$Q37)</f>
        <v>0</v>
      </c>
      <c r="T37" s="269"/>
      <c r="U37" s="26"/>
      <c r="V37" s="1087" t="n">
        <f aca="false">SUM(J37:Q37)</f>
        <v>0</v>
      </c>
      <c r="W37" s="281" t="n">
        <f aca="false">IF(W34&lt;&gt;0,IF(W31&gt;W34,ROUNDDOWN(W33*W35,0),""),0)</f>
        <v>0</v>
      </c>
      <c r="X37" s="282" t="n">
        <f aca="false">SUM(J37:R37)</f>
        <v>0</v>
      </c>
      <c r="Y37" s="282"/>
      <c r="Z37" s="1088" t="n">
        <f aca="false">SUM($J37:$Q37)</f>
        <v>0</v>
      </c>
      <c r="AB37" s="26"/>
      <c r="AC37" s="47"/>
      <c r="AE37" s="247"/>
      <c r="AF37" s="248"/>
      <c r="AG37" s="252"/>
      <c r="AH37" s="187" t="s">
        <v>103</v>
      </c>
      <c r="AI37" s="92"/>
      <c r="AJ37" s="277" t="n">
        <f aca="false">IF(AJ34&lt;&gt;0,IF(AJ31&gt;AJ34,ROUNDDOWN(AJ33*AJ35,0),""),0)</f>
        <v>0</v>
      </c>
      <c r="AK37" s="277" t="n">
        <f aca="false">IF(AK34&lt;&gt;0,IF(AK31&gt;AK34,ROUNDDOWN(AK33*AK35,0),""),0)</f>
        <v>0</v>
      </c>
      <c r="AL37" s="277" t="n">
        <f aca="false">IF(AL34&lt;&gt;0,IF(AL31&gt;AL34,ROUNDDOWN(AL33*AL35,0),""),0)</f>
        <v>0</v>
      </c>
      <c r="AM37" s="277" t="n">
        <f aca="false">IF(AM34&lt;&gt;0,IF(AM31&gt;AM34,ROUNDDOWN(AM33*AM35,0),""),0)</f>
        <v>0</v>
      </c>
      <c r="AN37" s="277" t="n">
        <f aca="false">IF(AN34&lt;&gt;0,IF(AN31&gt;AN34,ROUNDDOWN(AN33*AN35,0),""),0)</f>
        <v>0</v>
      </c>
      <c r="AO37" s="277" t="n">
        <f aca="false">IF(AO34&lt;&gt;0,IF(AO31&gt;AO34,ROUNDDOWN(AO33*AO35,0),""),0)</f>
        <v>0</v>
      </c>
      <c r="AP37" s="277" t="n">
        <f aca="false">IF(AP34&lt;&gt;0,IF(AP31&gt;AP34,ROUNDDOWN(AP33*AP35,0),""),0)</f>
        <v>0</v>
      </c>
      <c r="AQ37" s="277" t="n">
        <f aca="false">IF(AQ34&lt;&gt;0,IF(AQ31&gt;AQ34,ROUNDDOWN(AQ33*AQ35,0),""),0)</f>
        <v>0</v>
      </c>
      <c r="AR37" s="278" t="n">
        <f aca="false">IF(AR34&lt;&gt;0,IF(AR31&gt;AR34,ROUNDDOWN(AR33*AR35,0),""),0)</f>
        <v>0</v>
      </c>
      <c r="AS37" s="279" t="n">
        <f aca="false">SUM($AX37,$AY37)</f>
        <v>0</v>
      </c>
      <c r="AT37" s="269"/>
      <c r="AU37" s="26"/>
      <c r="AV37" s="1087" t="n">
        <f aca="false">SUM(AJ37:AQ37)</f>
        <v>0</v>
      </c>
      <c r="AW37" s="281" t="n">
        <f aca="false">IF(AW34&lt;&gt;0,IF(AW31&gt;AW34,ROUNDDOWN(AW33*AW35,0),""),0)</f>
        <v>0</v>
      </c>
      <c r="AX37" s="282" t="n">
        <f aca="false">SUM(AJ37:AR37)</f>
        <v>0</v>
      </c>
      <c r="AY37" s="282" t="n">
        <f aca="false">$X37</f>
        <v>0</v>
      </c>
      <c r="AZ37" s="1088" t="n">
        <f aca="false">SUM($AX37,$AY37)</f>
        <v>0</v>
      </c>
    </row>
    <row r="38" customFormat="false" ht="9.75" hidden="false" customHeight="true" outlineLevel="0" collapsed="false">
      <c r="B38" s="26"/>
      <c r="C38" s="47"/>
      <c r="D38" s="67"/>
      <c r="E38" s="247"/>
      <c r="F38" s="248"/>
      <c r="G38" s="252"/>
      <c r="H38" s="175" t="s">
        <v>104</v>
      </c>
      <c r="I38" s="287" t="n">
        <v>22</v>
      </c>
      <c r="J38" s="232"/>
      <c r="K38" s="232"/>
      <c r="L38" s="232"/>
      <c r="M38" s="232"/>
      <c r="N38" s="232"/>
      <c r="O38" s="232"/>
      <c r="P38" s="232"/>
      <c r="Q38" s="232"/>
      <c r="R38" s="289"/>
      <c r="S38" s="290" t="n">
        <f aca="false">SUM($J38:$Q38)</f>
        <v>0</v>
      </c>
      <c r="T38" s="251"/>
      <c r="U38" s="26"/>
      <c r="V38" s="1053" t="n">
        <f aca="false">SUM(J38:Q38)</f>
        <v>0</v>
      </c>
      <c r="W38" s="195"/>
      <c r="X38" s="196" t="n">
        <f aca="false">SUM(J38:R38)</f>
        <v>0</v>
      </c>
      <c r="Y38" s="196"/>
      <c r="Z38" s="1059" t="n">
        <f aca="false">SUM($J38:$Q38)</f>
        <v>0</v>
      </c>
      <c r="AB38" s="26"/>
      <c r="AC38" s="47"/>
      <c r="AD38" s="67"/>
      <c r="AE38" s="247"/>
      <c r="AF38" s="248"/>
      <c r="AG38" s="252"/>
      <c r="AH38" s="175" t="s">
        <v>104</v>
      </c>
      <c r="AI38" s="287" t="n">
        <v>22</v>
      </c>
      <c r="AJ38" s="232"/>
      <c r="AK38" s="232"/>
      <c r="AL38" s="232"/>
      <c r="AM38" s="232"/>
      <c r="AN38" s="232"/>
      <c r="AO38" s="232"/>
      <c r="AP38" s="288"/>
      <c r="AQ38" s="288"/>
      <c r="AR38" s="289"/>
      <c r="AS38" s="290" t="n">
        <f aca="false">SUM($AX38,$AY38)</f>
        <v>0</v>
      </c>
      <c r="AT38" s="251"/>
      <c r="AU38" s="26"/>
      <c r="AV38" s="1053" t="n">
        <f aca="false">SUM(AJ38:AQ38)</f>
        <v>0</v>
      </c>
      <c r="AW38" s="195"/>
      <c r="AX38" s="196" t="n">
        <f aca="false">SUM(AJ38:AR38)</f>
        <v>0</v>
      </c>
      <c r="AY38" s="196" t="n">
        <f aca="false">$X38</f>
        <v>0</v>
      </c>
      <c r="AZ38" s="1059" t="n">
        <f aca="false">SUM($AX38,$AY38)</f>
        <v>0</v>
      </c>
    </row>
    <row r="39" customFormat="false" ht="8.25" hidden="false" customHeight="true" outlineLevel="0" collapsed="false">
      <c r="B39" s="26"/>
      <c r="C39" s="47"/>
      <c r="D39" s="67"/>
      <c r="E39" s="247"/>
      <c r="F39" s="248"/>
      <c r="G39" s="252"/>
      <c r="H39" s="187" t="s">
        <v>105</v>
      </c>
      <c r="I39" s="287"/>
      <c r="J39" s="232"/>
      <c r="K39" s="232"/>
      <c r="L39" s="232"/>
      <c r="M39" s="232"/>
      <c r="N39" s="232"/>
      <c r="O39" s="232"/>
      <c r="P39" s="232"/>
      <c r="Q39" s="232"/>
      <c r="R39" s="292"/>
      <c r="S39" s="293"/>
      <c r="T39" s="251"/>
      <c r="U39" s="26"/>
      <c r="V39" s="1053"/>
      <c r="W39" s="195"/>
      <c r="X39" s="196" t="n">
        <f aca="false">SUM(J39:R39)</f>
        <v>0</v>
      </c>
      <c r="Y39" s="196"/>
      <c r="Z39" s="1059"/>
      <c r="AB39" s="26"/>
      <c r="AC39" s="47"/>
      <c r="AD39" s="67"/>
      <c r="AE39" s="247"/>
      <c r="AF39" s="248"/>
      <c r="AG39" s="252"/>
      <c r="AH39" s="187" t="s">
        <v>105</v>
      </c>
      <c r="AI39" s="287"/>
      <c r="AJ39" s="232"/>
      <c r="AK39" s="232"/>
      <c r="AL39" s="232"/>
      <c r="AM39" s="232"/>
      <c r="AN39" s="232"/>
      <c r="AO39" s="232"/>
      <c r="AP39" s="291"/>
      <c r="AQ39" s="291"/>
      <c r="AR39" s="292"/>
      <c r="AS39" s="293" t="n">
        <f aca="false">SUM($AX39,$AY39)</f>
        <v>0</v>
      </c>
      <c r="AT39" s="251"/>
      <c r="AU39" s="26"/>
      <c r="AV39" s="1053"/>
      <c r="AW39" s="195"/>
      <c r="AX39" s="196" t="n">
        <f aca="false">SUM(AJ39:AR39)</f>
        <v>0</v>
      </c>
      <c r="AY39" s="196" t="n">
        <f aca="false">$X39</f>
        <v>0</v>
      </c>
      <c r="AZ39" s="1059" t="n">
        <f aca="false">SUM($AX39,$AY39)</f>
        <v>0</v>
      </c>
    </row>
    <row r="40" customFormat="false" ht="18" hidden="false" customHeight="true" outlineLevel="0" collapsed="false">
      <c r="B40" s="294"/>
      <c r="C40" s="295"/>
      <c r="E40" s="247"/>
      <c r="F40" s="248"/>
      <c r="G40" s="252"/>
      <c r="H40" s="296" t="s">
        <v>106</v>
      </c>
      <c r="I40" s="92" t="n">
        <v>23</v>
      </c>
      <c r="J40" s="190" t="n">
        <v>1327537</v>
      </c>
      <c r="K40" s="221" t="n">
        <f aca="false">IF(AND(K16&lt;39172,K31&gt;K34),IF(K37&lt;&gt;0,K37+K38,K33-K34),0)</f>
        <v>359663</v>
      </c>
      <c r="L40" s="221"/>
      <c r="M40" s="221"/>
      <c r="N40" s="221" t="n">
        <v>782910</v>
      </c>
      <c r="O40" s="221"/>
      <c r="P40" s="221" t="n">
        <f aca="false">IF(AND(P16&lt;39172,P31&gt;P34),IF(P37&lt;&gt;0,P37+P38,P33-P34),0)</f>
        <v>81294</v>
      </c>
      <c r="Q40" s="221"/>
      <c r="R40" s="297" t="n">
        <f aca="false">IF(AND(R16&lt;39172,R31&gt;R34),IF(R37&lt;&gt;0,R37+R38,R33-R34),0)</f>
        <v>761600</v>
      </c>
      <c r="S40" s="298" t="n">
        <f aca="false">SUM($J40:$Q40)</f>
        <v>2551404</v>
      </c>
      <c r="T40" s="269"/>
      <c r="U40" s="26"/>
      <c r="V40" s="1057" t="n">
        <f aca="false">SUM(J40:Q40)</f>
        <v>2551404</v>
      </c>
      <c r="W40" s="212" t="n">
        <f aca="false">IF(AND(W16&lt;39172,W31&gt;W34),IF(W37&lt;&gt;0,W37+W38,W33-W34),0)</f>
        <v>0</v>
      </c>
      <c r="X40" s="199" t="n">
        <f aca="false">SUM(J40:R40)</f>
        <v>3313004</v>
      </c>
      <c r="Y40" s="199"/>
      <c r="Z40" s="1060" t="n">
        <f aca="false">SUM($J40:$Q40)</f>
        <v>2551404</v>
      </c>
      <c r="AB40" s="294"/>
      <c r="AC40" s="295"/>
      <c r="AE40" s="247"/>
      <c r="AF40" s="248"/>
      <c r="AG40" s="252"/>
      <c r="AH40" s="296" t="s">
        <v>106</v>
      </c>
      <c r="AI40" s="92" t="n">
        <v>23</v>
      </c>
      <c r="AJ40" s="190" t="n">
        <f aca="false">IF(AND(AJ16&lt;39172,AJ31&gt;AJ34),IF(AJ37&lt;&gt;0,AJ37+AJ38,AJ33-AJ34),0)</f>
        <v>0</v>
      </c>
      <c r="AK40" s="245" t="n">
        <f aca="false">IF(AND(AK16&lt;39172,AK31&gt;AK34),IF(AK37&lt;&gt;0,AK37+AK38,AK33-AK34),0)</f>
        <v>0</v>
      </c>
      <c r="AL40" s="245"/>
      <c r="AM40" s="245"/>
      <c r="AN40" s="245" t="n">
        <f aca="false">IF(AND(AN16&lt;39172,AN31&gt;AN34),IF(AN37&lt;&gt;0,AN37+AN38,AN33-AN34),0)</f>
        <v>0</v>
      </c>
      <c r="AO40" s="245"/>
      <c r="AP40" s="245" t="n">
        <f aca="false">IF(AND(AP16&lt;39172,AP31&gt;AP34),IF(AP37&lt;&gt;0,AP37+AP38,AP33-AP34),0)</f>
        <v>0</v>
      </c>
      <c r="AQ40" s="245"/>
      <c r="AR40" s="297" t="n">
        <f aca="false">IF(AND(AR16&lt;39172,AR31&gt;AR34),IF(AR37&lt;&gt;0,AR37+AR38,AR33-AR34),0)</f>
        <v>0</v>
      </c>
      <c r="AS40" s="298" t="n">
        <f aca="false">SUM($AX40,$AY40)</f>
        <v>3313004</v>
      </c>
      <c r="AT40" s="269"/>
      <c r="AU40" s="26"/>
      <c r="AV40" s="1057" t="n">
        <f aca="false">SUM(AJ40:AQ40)</f>
        <v>0</v>
      </c>
      <c r="AW40" s="212" t="n">
        <f aca="false">IF(AND(AW16&lt;39172,AW31&gt;AW34),IF(AW37&lt;&gt;0,AW37+AW38,AW33-AW34),0)</f>
        <v>0</v>
      </c>
      <c r="AX40" s="199" t="n">
        <f aca="false">SUM(AJ40:AR40)</f>
        <v>0</v>
      </c>
      <c r="AY40" s="199" t="n">
        <f aca="false">$X40</f>
        <v>3313004</v>
      </c>
      <c r="AZ40" s="1060" t="n">
        <f aca="false">SUM($AX40,$AY40)</f>
        <v>3313004</v>
      </c>
    </row>
    <row r="41" customFormat="false" ht="9" hidden="false" customHeight="true" outlineLevel="0" collapsed="false">
      <c r="B41" s="294"/>
      <c r="C41" s="295"/>
      <c r="E41" s="247"/>
      <c r="F41" s="248"/>
      <c r="G41" s="299" t="s">
        <v>107</v>
      </c>
      <c r="H41" s="175" t="s">
        <v>108</v>
      </c>
      <c r="I41" s="300" t="n">
        <v>24</v>
      </c>
      <c r="J41" s="176" t="n">
        <f aca="false">IF(OR(J16="",J16=0),0,IF(AND(J16&lt;39172,J33&lt;=J34),IF(J33&lt;ROUNDUP((J34-1)/60*12,0),J33-1,ROUNDUP((J34-1)/60*12,0)),""))</f>
        <v>0</v>
      </c>
      <c r="K41" s="176" t="n">
        <f aca="false">IF(OR(K16="",K16=0),0,IF(AND(K16&lt;39172,K33&lt;=K34),IF(K33&lt;ROUNDUP((K34-1)/60*12,0),K33-1,ROUNDUP((K34-1)/60*12,0)),""))</f>
        <v>0</v>
      </c>
      <c r="L41" s="176"/>
      <c r="M41" s="176"/>
      <c r="N41" s="176" t="n">
        <f aca="false">IF(OR(N16="",N16=0),0,IF(AND(N16&lt;39172,N33&lt;=N34),IF(N33&lt;ROUNDUP((N34-1)/60*12,0),N33-1,ROUNDUP((N34-1)/60*12,0)),""))</f>
        <v>0</v>
      </c>
      <c r="O41" s="176"/>
      <c r="P41" s="176" t="n">
        <f aca="false">IF(OR(P16="",P16=0),0,IF(AND(P16&lt;39172,P33&lt;=P34),IF(P33&lt;ROUNDUP((P34-1)/60*12,0),P33-1,ROUNDUP((P34-1)/60*12,0)),""))</f>
        <v>0</v>
      </c>
      <c r="Q41" s="176"/>
      <c r="R41" s="178" t="n">
        <f aca="false">IF(AND(R16&lt;39172,OR(R31&lt;R34,R31=R34)),ROUNDDOWN((R34-1)/60*12,0),0)</f>
        <v>0</v>
      </c>
      <c r="S41" s="179" t="n">
        <f aca="false">SUM($J41:$Q41)</f>
        <v>0</v>
      </c>
      <c r="T41" s="269"/>
      <c r="U41" s="26"/>
      <c r="V41" s="1057" t="n">
        <f aca="false">SUM(J41:Q42)</f>
        <v>0</v>
      </c>
      <c r="W41" s="301" t="n">
        <f aca="false">IF(AND(W16&lt;39172,OR(W31&lt;W34,W31=W34)),ROUNDDOWN((W34-1)/60*12,0),0)</f>
        <v>-0</v>
      </c>
      <c r="X41" s="199" t="n">
        <f aca="false">SUM(J41:R41)</f>
        <v>0</v>
      </c>
      <c r="Y41" s="302"/>
      <c r="Z41" s="1060" t="n">
        <f aca="false">SUM($J41:$Q41)</f>
        <v>0</v>
      </c>
      <c r="AB41" s="294"/>
      <c r="AC41" s="295"/>
      <c r="AE41" s="247"/>
      <c r="AF41" s="248"/>
      <c r="AG41" s="299" t="s">
        <v>107</v>
      </c>
      <c r="AH41" s="175" t="s">
        <v>108</v>
      </c>
      <c r="AI41" s="300" t="n">
        <v>24</v>
      </c>
      <c r="AJ41" s="176" t="n">
        <f aca="false">IF(OR(AJ16="",AJ16=0),0,IF(AND(AJ16&lt;39172,AJ33&lt;=AJ34),IF(AJ33&lt;ROUNDUP((AJ34-1)/60*12,0),AJ33-1,ROUNDUP((AJ34-1)/60*12,0)),""))</f>
        <v>0</v>
      </c>
      <c r="AK41" s="176" t="n">
        <f aca="false">IF(OR(AK16="",AK16=0),0,IF(AND(AK16&lt;39172,AK33&lt;=AK34),IF(AK33&lt;ROUNDUP((AK34-1)/60*12,0),AK33-1,ROUNDUP((AK34-1)/60*12,0)),""))</f>
        <v>0</v>
      </c>
      <c r="AL41" s="176"/>
      <c r="AM41" s="176"/>
      <c r="AN41" s="176" t="n">
        <f aca="false">IF(OR(AN16="",AN16=0),0,IF(AND(AN16&lt;39172,AN33&lt;=AN34),IF(AN33&lt;ROUNDUP((AN34-1)/60*12,0),AN33-1,ROUNDUP((AN34-1)/60*12,0)),""))</f>
        <v>0</v>
      </c>
      <c r="AO41" s="176"/>
      <c r="AP41" s="177" t="n">
        <f aca="false">IF(OR(AP16="",AP16=0),0,IF(AND(AP16&lt;39172,AP33&lt;=AP34),IF(AP33&lt;ROUNDUP((AP34-1)/60*12,0),AP33-1,ROUNDUP((AP34-1)/60*12,0)),""))</f>
        <v>0</v>
      </c>
      <c r="AQ41" s="177"/>
      <c r="AR41" s="178" t="n">
        <f aca="false">IF(OR(AR16="",AR16=0),0,IF(AND(AR16&lt;39172,AR33&lt;=AR34),IF(AR33&lt;ROUNDUP((AR34-1)/60*12,0),AR33-1,ROUNDUP((AR34-1)/60*12,0)),""))</f>
        <v>0</v>
      </c>
      <c r="AS41" s="179" t="n">
        <f aca="false">SUM($AX41,$AY41)</f>
        <v>0</v>
      </c>
      <c r="AT41" s="269"/>
      <c r="AU41" s="26"/>
      <c r="AV41" s="1057" t="n">
        <f aca="false">SUM(AJ41:AQ42)</f>
        <v>0</v>
      </c>
      <c r="AW41" s="301" t="n">
        <f aca="false">IF(AND(AW16&lt;39172,OR(AW31&lt;AW34,AW31=AW34)),ROUNDDOWN((AW34-1)/60*12,0),0)</f>
        <v>-0</v>
      </c>
      <c r="AX41" s="199" t="n">
        <f aca="false">SUM(AJ41:AR41)</f>
        <v>0</v>
      </c>
      <c r="AY41" s="303" t="n">
        <f aca="false">$X41</f>
        <v>0</v>
      </c>
      <c r="AZ41" s="1060" t="n">
        <f aca="false">SUM($AX41,$AY41)</f>
        <v>0</v>
      </c>
    </row>
    <row r="42" customFormat="false" ht="9" hidden="false" customHeight="true" outlineLevel="0" collapsed="false">
      <c r="B42" s="294"/>
      <c r="C42" s="295"/>
      <c r="E42" s="247"/>
      <c r="F42" s="248"/>
      <c r="G42" s="299"/>
      <c r="H42" s="306" t="s">
        <v>109</v>
      </c>
      <c r="I42" s="300"/>
      <c r="J42" s="176"/>
      <c r="K42" s="176"/>
      <c r="L42" s="176"/>
      <c r="M42" s="176"/>
      <c r="N42" s="176"/>
      <c r="O42" s="176"/>
      <c r="P42" s="176"/>
      <c r="Q42" s="176"/>
      <c r="R42" s="178"/>
      <c r="S42" s="179"/>
      <c r="T42" s="269"/>
      <c r="U42" s="26"/>
      <c r="V42" s="1057"/>
      <c r="W42" s="301"/>
      <c r="X42" s="199" t="n">
        <f aca="false">SUM(J42:R42)</f>
        <v>0</v>
      </c>
      <c r="Y42" s="302"/>
      <c r="Z42" s="1060"/>
      <c r="AB42" s="294"/>
      <c r="AC42" s="295"/>
      <c r="AE42" s="247"/>
      <c r="AF42" s="248"/>
      <c r="AG42" s="299"/>
      <c r="AH42" s="306" t="s">
        <v>109</v>
      </c>
      <c r="AI42" s="300"/>
      <c r="AJ42" s="176"/>
      <c r="AK42" s="176"/>
      <c r="AL42" s="176"/>
      <c r="AM42" s="176"/>
      <c r="AN42" s="176"/>
      <c r="AO42" s="176"/>
      <c r="AP42" s="177"/>
      <c r="AQ42" s="177"/>
      <c r="AR42" s="178"/>
      <c r="AS42" s="179" t="n">
        <f aca="false">SUM($AX42,$AY42)</f>
        <v>0</v>
      </c>
      <c r="AT42" s="269"/>
      <c r="AU42" s="26"/>
      <c r="AV42" s="1057"/>
      <c r="AW42" s="301"/>
      <c r="AX42" s="199" t="n">
        <f aca="false">SUM(AJ42:AR42)</f>
        <v>0</v>
      </c>
      <c r="AY42" s="303" t="n">
        <f aca="false">$X42</f>
        <v>0</v>
      </c>
      <c r="AZ42" s="1060" t="n">
        <f aca="false">SUM($AX42,$AY42)</f>
        <v>0</v>
      </c>
    </row>
    <row r="43" customFormat="false" ht="10.5" hidden="false" customHeight="true" outlineLevel="0" collapsed="false">
      <c r="B43" s="26"/>
      <c r="C43" s="47"/>
      <c r="E43" s="247"/>
      <c r="F43" s="220" t="s">
        <v>110</v>
      </c>
      <c r="G43" s="175" t="s">
        <v>111</v>
      </c>
      <c r="H43" s="175"/>
      <c r="I43" s="92" t="n">
        <v>25</v>
      </c>
      <c r="J43" s="412"/>
      <c r="K43" s="1089"/>
      <c r="L43" s="1089"/>
      <c r="M43" s="1089"/>
      <c r="N43" s="1089"/>
      <c r="O43" s="1089"/>
      <c r="P43" s="1089"/>
      <c r="Q43" s="1089"/>
      <c r="R43" s="1090"/>
      <c r="S43" s="1091"/>
      <c r="T43" s="251"/>
      <c r="U43" s="26"/>
      <c r="V43" s="1079"/>
      <c r="W43" s="260"/>
      <c r="X43" s="261" t="n">
        <f aca="false">SUM(J43:R43)</f>
        <v>0</v>
      </c>
      <c r="Y43" s="261"/>
      <c r="Z43" s="1080"/>
      <c r="AB43" s="26"/>
      <c r="AC43" s="47"/>
      <c r="AE43" s="247"/>
      <c r="AF43" s="220" t="s">
        <v>110</v>
      </c>
      <c r="AG43" s="175" t="s">
        <v>111</v>
      </c>
      <c r="AH43" s="175"/>
      <c r="AI43" s="92" t="n">
        <v>25</v>
      </c>
      <c r="AJ43" s="412"/>
      <c r="AK43" s="412"/>
      <c r="AL43" s="412"/>
      <c r="AM43" s="412"/>
      <c r="AN43" s="1092"/>
      <c r="AO43" s="1092"/>
      <c r="AP43" s="1093"/>
      <c r="AQ43" s="1093"/>
      <c r="AR43" s="1090"/>
      <c r="AS43" s="1091"/>
      <c r="AT43" s="251"/>
      <c r="AU43" s="26"/>
      <c r="AV43" s="1079"/>
      <c r="AW43" s="260"/>
      <c r="AX43" s="261"/>
      <c r="AY43" s="261"/>
      <c r="AZ43" s="1080"/>
    </row>
    <row r="44" customFormat="false" ht="8.25" hidden="false" customHeight="true" outlineLevel="0" collapsed="false">
      <c r="B44" s="26"/>
      <c r="C44" s="47"/>
      <c r="E44" s="247"/>
      <c r="F44" s="220"/>
      <c r="G44" s="312" t="s">
        <v>112</v>
      </c>
      <c r="H44" s="312"/>
      <c r="I44" s="92"/>
      <c r="J44" s="413"/>
      <c r="K44" s="1089"/>
      <c r="L44" s="1089"/>
      <c r="M44" s="1089"/>
      <c r="N44" s="1089"/>
      <c r="O44" s="1089"/>
      <c r="P44" s="1089"/>
      <c r="Q44" s="1089"/>
      <c r="R44" s="1094"/>
      <c r="S44" s="1095"/>
      <c r="T44" s="251"/>
      <c r="U44" s="26"/>
      <c r="V44" s="1079"/>
      <c r="W44" s="260"/>
      <c r="X44" s="261" t="n">
        <f aca="false">SUM(J44:R44)</f>
        <v>0</v>
      </c>
      <c r="Y44" s="261"/>
      <c r="Z44" s="1080"/>
      <c r="AB44" s="26"/>
      <c r="AC44" s="47"/>
      <c r="AE44" s="247"/>
      <c r="AF44" s="220"/>
      <c r="AG44" s="312" t="s">
        <v>112</v>
      </c>
      <c r="AH44" s="312"/>
      <c r="AI44" s="92"/>
      <c r="AJ44" s="413"/>
      <c r="AK44" s="413"/>
      <c r="AL44" s="413"/>
      <c r="AM44" s="413"/>
      <c r="AN44" s="1096"/>
      <c r="AO44" s="1096"/>
      <c r="AP44" s="1097"/>
      <c r="AQ44" s="1097"/>
      <c r="AR44" s="1094"/>
      <c r="AS44" s="1095"/>
      <c r="AT44" s="251"/>
      <c r="AU44" s="26"/>
      <c r="AV44" s="1079"/>
      <c r="AW44" s="260"/>
      <c r="AX44" s="261"/>
      <c r="AY44" s="261"/>
      <c r="AZ44" s="1080"/>
    </row>
    <row r="45" customFormat="false" ht="9" hidden="false" customHeight="true" outlineLevel="0" collapsed="false">
      <c r="B45" s="26"/>
      <c r="C45" s="47"/>
      <c r="E45" s="247"/>
      <c r="F45" s="220"/>
      <c r="G45" s="175" t="s">
        <v>113</v>
      </c>
      <c r="H45" s="175"/>
      <c r="I45" s="318" t="n">
        <v>26</v>
      </c>
      <c r="J45" s="176" t="n">
        <f aca="false">IF(J44=0,ROUNDDOWN(J33*J43,0),ROUNDDOWN(J33*J43*J44,0))</f>
        <v>0</v>
      </c>
      <c r="K45" s="176" t="n">
        <f aca="false">IF(K44=0,ROUNDDOWN(K33*K43,0),ROUNDDOWN(K33*K43*K44,0))</f>
        <v>0</v>
      </c>
      <c r="L45" s="176"/>
      <c r="M45" s="176"/>
      <c r="N45" s="176" t="n">
        <f aca="false">IF(N44=0,ROUNDDOWN(N33*N43,0),ROUNDDOWN(N33*N44,0))</f>
        <v>0</v>
      </c>
      <c r="O45" s="176"/>
      <c r="P45" s="176" t="n">
        <f aca="false">IF(P44=0,ROUNDDOWN(P33*P43,0),ROUNDDOWN(P33*P44,0))</f>
        <v>0</v>
      </c>
      <c r="Q45" s="176"/>
      <c r="R45" s="178" t="n">
        <f aca="false">IF(R44="",ROUNDDOWN(R33*R43,0),ROUNDDOWN(R33*R44,0))</f>
        <v>0</v>
      </c>
      <c r="S45" s="179" t="n">
        <f aca="false">SUM($J45:$Q45)</f>
        <v>0</v>
      </c>
      <c r="T45" s="251"/>
      <c r="U45" s="26"/>
      <c r="V45" s="1057" t="n">
        <f aca="false">SUM(J45:Q46)</f>
        <v>0</v>
      </c>
      <c r="W45" s="212" t="n">
        <f aca="false">IF(W44="",ROUNDDOWN(W33*W43,0),ROUNDDOWN(W33*W44,0))</f>
        <v>0</v>
      </c>
      <c r="X45" s="199" t="n">
        <f aca="false">SUM(J45:R45)</f>
        <v>0</v>
      </c>
      <c r="Y45" s="199"/>
      <c r="Z45" s="1060" t="n">
        <f aca="false">SUM($J45:$Q45)</f>
        <v>0</v>
      </c>
      <c r="AB45" s="26"/>
      <c r="AC45" s="47"/>
      <c r="AE45" s="247"/>
      <c r="AF45" s="220"/>
      <c r="AG45" s="175" t="s">
        <v>113</v>
      </c>
      <c r="AH45" s="175"/>
      <c r="AI45" s="318" t="n">
        <v>26</v>
      </c>
      <c r="AJ45" s="176" t="n">
        <f aca="false">IF(AJ44=0,ROUNDDOWN(AJ33*AJ43,0),ROUNDDOWN(AJ33*AJ43*AJ44,0))</f>
        <v>0</v>
      </c>
      <c r="AK45" s="1050" t="n">
        <f aca="false">IF(AK44=0,ROUNDDOWN(AK33*AK43,0),ROUNDDOWN(AK33*AK43*AK44,0))</f>
        <v>0</v>
      </c>
      <c r="AL45" s="1050"/>
      <c r="AM45" s="1050"/>
      <c r="AN45" s="176" t="n">
        <f aca="false">IF(AN44=0,ROUNDDOWN(AN33*AN43,0),ROUNDDOWN(AN33*AN44,0))</f>
        <v>0</v>
      </c>
      <c r="AO45" s="176"/>
      <c r="AP45" s="177" t="n">
        <f aca="false">IF(AP44=0,ROUNDDOWN(AP33*AP43,0),ROUNDDOWN(AP33*AP44,0))</f>
        <v>0</v>
      </c>
      <c r="AQ45" s="177"/>
      <c r="AR45" s="178" t="n">
        <f aca="false">IF(AR44=0,ROUNDDOWN(AR33*AR43,0),ROUNDDOWN(AR33*AR44,0))</f>
        <v>0</v>
      </c>
      <c r="AS45" s="179" t="n">
        <f aca="false">SUM($AX45,$AY45)</f>
        <v>0</v>
      </c>
      <c r="AT45" s="251"/>
      <c r="AU45" s="26"/>
      <c r="AV45" s="1057" t="n">
        <f aca="false">SUM(AJ45:AQ46)</f>
        <v>0</v>
      </c>
      <c r="AW45" s="212" t="n">
        <f aca="false">IF(AW44="",ROUNDDOWN(AW33*AW43,0),ROUNDDOWN(AW33*AW44,0))</f>
        <v>0</v>
      </c>
      <c r="AX45" s="199" t="n">
        <f aca="false">SUM(AJ45:AR46)</f>
        <v>0</v>
      </c>
      <c r="AY45" s="199" t="n">
        <f aca="false">$X45</f>
        <v>0</v>
      </c>
      <c r="AZ45" s="1060" t="n">
        <f aca="false">SUM($AX45,$AY45)</f>
        <v>0</v>
      </c>
    </row>
    <row r="46" customFormat="false" ht="9" hidden="false" customHeight="true" outlineLevel="0" collapsed="false">
      <c r="B46" s="26"/>
      <c r="C46" s="47"/>
      <c r="E46" s="247"/>
      <c r="F46" s="220"/>
      <c r="G46" s="187" t="s">
        <v>114</v>
      </c>
      <c r="H46" s="187"/>
      <c r="I46" s="318"/>
      <c r="J46" s="176"/>
      <c r="K46" s="176"/>
      <c r="L46" s="176"/>
      <c r="M46" s="176"/>
      <c r="N46" s="176"/>
      <c r="O46" s="176"/>
      <c r="P46" s="176"/>
      <c r="Q46" s="176"/>
      <c r="R46" s="178"/>
      <c r="S46" s="179"/>
      <c r="T46" s="251"/>
      <c r="U46" s="26"/>
      <c r="V46" s="1057"/>
      <c r="W46" s="212"/>
      <c r="X46" s="199" t="n">
        <f aca="false">SUM(J46:R46)</f>
        <v>0</v>
      </c>
      <c r="Y46" s="199"/>
      <c r="Z46" s="1060"/>
      <c r="AB46" s="26"/>
      <c r="AC46" s="47"/>
      <c r="AE46" s="247"/>
      <c r="AF46" s="220"/>
      <c r="AG46" s="187" t="s">
        <v>114</v>
      </c>
      <c r="AH46" s="187"/>
      <c r="AI46" s="318"/>
      <c r="AJ46" s="176"/>
      <c r="AK46" s="1050"/>
      <c r="AL46" s="1050"/>
      <c r="AM46" s="1050"/>
      <c r="AN46" s="176"/>
      <c r="AO46" s="176"/>
      <c r="AP46" s="177"/>
      <c r="AQ46" s="177"/>
      <c r="AR46" s="178"/>
      <c r="AS46" s="179" t="n">
        <f aca="false">SUM($AX46,$AY46)</f>
        <v>0</v>
      </c>
      <c r="AT46" s="251"/>
      <c r="AU46" s="26"/>
      <c r="AV46" s="1057"/>
      <c r="AW46" s="212"/>
      <c r="AX46" s="199"/>
      <c r="AY46" s="199" t="n">
        <f aca="false">$X46</f>
        <v>0</v>
      </c>
      <c r="AZ46" s="1060" t="n">
        <f aca="false">SUM($AX46,$AY46)</f>
        <v>0</v>
      </c>
    </row>
    <row r="47" customFormat="false" ht="6.75" hidden="false" customHeight="true" outlineLevel="0" collapsed="false">
      <c r="B47" s="26"/>
      <c r="C47" s="47"/>
      <c r="E47" s="247"/>
      <c r="F47" s="220"/>
      <c r="G47" s="319" t="s">
        <v>115</v>
      </c>
      <c r="H47" s="319"/>
      <c r="I47" s="215" t="n">
        <v>27</v>
      </c>
      <c r="J47" s="232"/>
      <c r="K47" s="232"/>
      <c r="L47" s="232"/>
      <c r="M47" s="232"/>
      <c r="N47" s="232"/>
      <c r="O47" s="232"/>
      <c r="P47" s="232"/>
      <c r="Q47" s="232"/>
      <c r="R47" s="289"/>
      <c r="S47" s="290"/>
      <c r="T47" s="269"/>
      <c r="U47" s="26"/>
      <c r="V47" s="1098"/>
      <c r="W47" s="321"/>
      <c r="X47" s="322" t="n">
        <f aca="false">SUM(J47:R47)</f>
        <v>0</v>
      </c>
      <c r="Y47" s="322"/>
      <c r="Z47" s="1099"/>
      <c r="AB47" s="26"/>
      <c r="AC47" s="47"/>
      <c r="AE47" s="247"/>
      <c r="AF47" s="220"/>
      <c r="AG47" s="319" t="s">
        <v>115</v>
      </c>
      <c r="AH47" s="319"/>
      <c r="AI47" s="215" t="n">
        <v>27</v>
      </c>
      <c r="AJ47" s="232"/>
      <c r="AK47" s="232"/>
      <c r="AL47" s="232"/>
      <c r="AM47" s="232"/>
      <c r="AN47" s="232"/>
      <c r="AO47" s="232"/>
      <c r="AP47" s="1100"/>
      <c r="AQ47" s="1100"/>
      <c r="AR47" s="1101"/>
      <c r="AS47" s="290"/>
      <c r="AT47" s="269"/>
      <c r="AU47" s="26"/>
      <c r="AV47" s="1098"/>
      <c r="AW47" s="321"/>
      <c r="AX47" s="322"/>
      <c r="AY47" s="322"/>
      <c r="AZ47" s="1099"/>
    </row>
    <row r="48" customFormat="false" ht="11.25" hidden="false" customHeight="true" outlineLevel="0" collapsed="false">
      <c r="B48" s="26"/>
      <c r="C48" s="47"/>
      <c r="E48" s="247"/>
      <c r="F48" s="220"/>
      <c r="G48" s="319"/>
      <c r="H48" s="319"/>
      <c r="I48" s="215"/>
      <c r="J48" s="232"/>
      <c r="K48" s="232"/>
      <c r="L48" s="232"/>
      <c r="M48" s="232"/>
      <c r="N48" s="232"/>
      <c r="O48" s="232"/>
      <c r="P48" s="232"/>
      <c r="Q48" s="232"/>
      <c r="R48" s="292"/>
      <c r="S48" s="293"/>
      <c r="T48" s="269"/>
      <c r="U48" s="26"/>
      <c r="V48" s="1079"/>
      <c r="W48" s="260"/>
      <c r="X48" s="261" t="n">
        <f aca="false">SUM(J48:R48)</f>
        <v>0</v>
      </c>
      <c r="Y48" s="261"/>
      <c r="Z48" s="1080"/>
      <c r="AB48" s="26"/>
      <c r="AC48" s="47"/>
      <c r="AE48" s="247"/>
      <c r="AF48" s="220"/>
      <c r="AG48" s="319"/>
      <c r="AH48" s="319"/>
      <c r="AI48" s="215"/>
      <c r="AJ48" s="232"/>
      <c r="AK48" s="232"/>
      <c r="AL48" s="232"/>
      <c r="AM48" s="232"/>
      <c r="AN48" s="232"/>
      <c r="AO48" s="232"/>
      <c r="AP48" s="1100"/>
      <c r="AQ48" s="1100"/>
      <c r="AR48" s="1101"/>
      <c r="AS48" s="293"/>
      <c r="AT48" s="269"/>
      <c r="AU48" s="26"/>
      <c r="AV48" s="1079"/>
      <c r="AW48" s="260"/>
      <c r="AX48" s="261"/>
      <c r="AY48" s="261"/>
      <c r="AZ48" s="1080"/>
    </row>
    <row r="49" customFormat="false" ht="9.75" hidden="false" customHeight="true" outlineLevel="0" collapsed="false">
      <c r="B49" s="26"/>
      <c r="C49" s="47"/>
      <c r="D49" s="67"/>
      <c r="E49" s="247"/>
      <c r="F49" s="220"/>
      <c r="G49" s="175" t="s">
        <v>116</v>
      </c>
      <c r="H49" s="175"/>
      <c r="I49" s="327" t="n">
        <v>28</v>
      </c>
      <c r="J49" s="176" t="n">
        <f aca="false">IF(J17&gt;39172,ROUNDDOWN(J22*J48,0),0)</f>
        <v>0</v>
      </c>
      <c r="K49" s="176" t="n">
        <f aca="false">IF(K17&gt;39172,ROUNDDOWN(K22*K48,0),0)</f>
        <v>0</v>
      </c>
      <c r="L49" s="176"/>
      <c r="M49" s="176"/>
      <c r="N49" s="176" t="n">
        <f aca="false">IF(N17&gt;39172,ROUNDDOWN(N22*N48,0),0)</f>
        <v>0</v>
      </c>
      <c r="O49" s="176"/>
      <c r="P49" s="176" t="n">
        <f aca="false">IF(P17&gt;39172,ROUNDDOWN(P22*P48,0),0)</f>
        <v>0</v>
      </c>
      <c r="Q49" s="176"/>
      <c r="R49" s="178" t="n">
        <f aca="false">IF(R17&gt;39172,ROUNDDOWN(R22*R48,0),0)</f>
        <v>0</v>
      </c>
      <c r="S49" s="179" t="n">
        <f aca="false">SUM($J49:$Q49)</f>
        <v>0</v>
      </c>
      <c r="T49" s="251"/>
      <c r="U49" s="26"/>
      <c r="V49" s="1057" t="n">
        <f aca="false">SUM(J49:Q49)</f>
        <v>0</v>
      </c>
      <c r="W49" s="212" t="n">
        <f aca="false">IF(W17&gt;39172,ROUNDDOWN(W22*W48,0),0)</f>
        <v>0</v>
      </c>
      <c r="X49" s="199" t="n">
        <f aca="false">SUM(J49:R49)</f>
        <v>0</v>
      </c>
      <c r="Y49" s="199"/>
      <c r="Z49" s="1102" t="n">
        <f aca="false">SUM($J49:$Q49)</f>
        <v>0</v>
      </c>
      <c r="AB49" s="26"/>
      <c r="AC49" s="47"/>
      <c r="AD49" s="67"/>
      <c r="AE49" s="247"/>
      <c r="AF49" s="220"/>
      <c r="AG49" s="175" t="s">
        <v>116</v>
      </c>
      <c r="AH49" s="175"/>
      <c r="AI49" s="327" t="n">
        <v>28</v>
      </c>
      <c r="AJ49" s="176" t="n">
        <f aca="false">IF(AJ17&gt;39172,ROUNDDOWN(AJ22*AJ48,0),0)</f>
        <v>0</v>
      </c>
      <c r="AK49" s="1050" t="n">
        <f aca="false">IF(AK17&gt;39172,ROUNDDOWN(AK22*AK48,0),0)</f>
        <v>0</v>
      </c>
      <c r="AL49" s="1050" t="n">
        <f aca="false">IF(AL17&gt;39172,ROUNDDOWN(AL22*AL48,0),0)</f>
        <v>0</v>
      </c>
      <c r="AM49" s="1050" t="n">
        <f aca="false">IF(AM17&gt;39172,ROUNDDOWN(AM22*AM48,0),0)</f>
        <v>0</v>
      </c>
      <c r="AN49" s="176" t="n">
        <f aca="false">IF(AN17&gt;39172,ROUNDDOWN(AN22*AN48,0),0)</f>
        <v>0</v>
      </c>
      <c r="AO49" s="176"/>
      <c r="AP49" s="177" t="n">
        <f aca="false">IF(AP17&gt;39172,ROUNDDOWN(AP22*AP48,0),0)</f>
        <v>0</v>
      </c>
      <c r="AQ49" s="177"/>
      <c r="AR49" s="178" t="n">
        <f aca="false">IF(AR17&gt;39172,ROUNDDOWN(AR22*AR48,0),0)</f>
        <v>0</v>
      </c>
      <c r="AS49" s="179" t="n">
        <f aca="false">SUM($AX49,$AY49)</f>
        <v>0</v>
      </c>
      <c r="AT49" s="251"/>
      <c r="AU49" s="26"/>
      <c r="AV49" s="1057" t="n">
        <f aca="false">SUM(AJ49:AQ49)</f>
        <v>0</v>
      </c>
      <c r="AW49" s="212" t="n">
        <f aca="false">IF(AW17&gt;39172,ROUNDDOWN(AW22*AW48,0),0)</f>
        <v>0</v>
      </c>
      <c r="AX49" s="199" t="n">
        <f aca="false">SUM(AJ49:AR49)</f>
        <v>0</v>
      </c>
      <c r="AY49" s="199" t="n">
        <f aca="false">$X49</f>
        <v>0</v>
      </c>
      <c r="AZ49" s="1102" t="n">
        <f aca="false">SUM($AX49,$AY49)</f>
        <v>0</v>
      </c>
    </row>
    <row r="50" customFormat="false" ht="8.25" hidden="false" customHeight="true" outlineLevel="0" collapsed="false">
      <c r="B50" s="26"/>
      <c r="C50" s="47"/>
      <c r="D50" s="67"/>
      <c r="E50" s="247"/>
      <c r="F50" s="220"/>
      <c r="G50" s="187" t="s">
        <v>117</v>
      </c>
      <c r="H50" s="187"/>
      <c r="I50" s="327"/>
      <c r="J50" s="176"/>
      <c r="K50" s="176"/>
      <c r="L50" s="176"/>
      <c r="M50" s="176"/>
      <c r="N50" s="176"/>
      <c r="O50" s="176"/>
      <c r="P50" s="176"/>
      <c r="Q50" s="176"/>
      <c r="R50" s="178"/>
      <c r="S50" s="179"/>
      <c r="T50" s="251"/>
      <c r="U50" s="26"/>
      <c r="V50" s="1103"/>
      <c r="W50" s="212"/>
      <c r="X50" s="199" t="n">
        <f aca="false">SUM(J50:R50)</f>
        <v>0</v>
      </c>
      <c r="Y50" s="199"/>
      <c r="Z50" s="1102"/>
      <c r="AB50" s="26"/>
      <c r="AC50" s="47"/>
      <c r="AD50" s="67"/>
      <c r="AE50" s="247"/>
      <c r="AF50" s="220"/>
      <c r="AG50" s="187" t="s">
        <v>117</v>
      </c>
      <c r="AH50" s="187"/>
      <c r="AI50" s="327"/>
      <c r="AJ50" s="176"/>
      <c r="AK50" s="1050"/>
      <c r="AL50" s="1050"/>
      <c r="AM50" s="1050"/>
      <c r="AN50" s="176"/>
      <c r="AO50" s="176"/>
      <c r="AP50" s="177"/>
      <c r="AQ50" s="177"/>
      <c r="AR50" s="178"/>
      <c r="AS50" s="179" t="n">
        <f aca="false">SUM($AX50,$AY50)</f>
        <v>0</v>
      </c>
      <c r="AT50" s="251"/>
      <c r="AU50" s="26"/>
      <c r="AV50" s="1103"/>
      <c r="AW50" s="212"/>
      <c r="AX50" s="199" t="n">
        <f aca="false">SUM(AJ50:AR50)</f>
        <v>0</v>
      </c>
      <c r="AY50" s="199" t="n">
        <f aca="false">$X50</f>
        <v>0</v>
      </c>
      <c r="AZ50" s="1102" t="n">
        <f aca="false">SUM($AX50,$AY50)</f>
        <v>0</v>
      </c>
    </row>
    <row r="51" customFormat="false" ht="18" hidden="false" customHeight="true" outlineLevel="0" collapsed="false">
      <c r="B51" s="294"/>
      <c r="C51" s="295"/>
      <c r="E51" s="247"/>
      <c r="F51" s="220"/>
      <c r="G51" s="332" t="s">
        <v>118</v>
      </c>
      <c r="H51" s="319" t="s">
        <v>119</v>
      </c>
      <c r="I51" s="92" t="n">
        <v>29</v>
      </c>
      <c r="J51" s="232"/>
      <c r="K51" s="232"/>
      <c r="L51" s="232"/>
      <c r="M51" s="232"/>
      <c r="N51" s="232"/>
      <c r="O51" s="232"/>
      <c r="P51" s="232"/>
      <c r="Q51" s="232"/>
      <c r="R51" s="333"/>
      <c r="S51" s="334" t="n">
        <f aca="false">SUM($J51:$Q51)</f>
        <v>0</v>
      </c>
      <c r="T51" s="269"/>
      <c r="U51" s="26"/>
      <c r="V51" s="1053" t="n">
        <f aca="false">SUM(J51:Q51)</f>
        <v>0</v>
      </c>
      <c r="W51" s="195"/>
      <c r="X51" s="196" t="n">
        <f aca="false">SUM(J51:R51)</f>
        <v>0</v>
      </c>
      <c r="Y51" s="196"/>
      <c r="Z51" s="1047" t="n">
        <f aca="false">SUM($J51:$Q51)</f>
        <v>0</v>
      </c>
      <c r="AB51" s="294"/>
      <c r="AC51" s="295"/>
      <c r="AE51" s="247"/>
      <c r="AF51" s="220"/>
      <c r="AG51" s="332" t="s">
        <v>118</v>
      </c>
      <c r="AH51" s="319" t="s">
        <v>119</v>
      </c>
      <c r="AI51" s="92" t="n">
        <v>29</v>
      </c>
      <c r="AJ51" s="232"/>
      <c r="AK51" s="232"/>
      <c r="AL51" s="232"/>
      <c r="AM51" s="232"/>
      <c r="AN51" s="232"/>
      <c r="AO51" s="232"/>
      <c r="AP51" s="232"/>
      <c r="AQ51" s="232"/>
      <c r="AR51" s="333"/>
      <c r="AS51" s="334" t="n">
        <f aca="false">SUM($AX51,$AY51)</f>
        <v>0</v>
      </c>
      <c r="AT51" s="269"/>
      <c r="AU51" s="26"/>
      <c r="AV51" s="1053" t="n">
        <f aca="false">SUM(AJ51:AQ51)</f>
        <v>0</v>
      </c>
      <c r="AW51" s="195"/>
      <c r="AX51" s="196" t="n">
        <f aca="false">SUM(AJ51:AR51)</f>
        <v>0</v>
      </c>
      <c r="AY51" s="196" t="n">
        <f aca="false">$X51</f>
        <v>0</v>
      </c>
      <c r="AZ51" s="1047" t="n">
        <f aca="false">SUM($AX51,$AY51)</f>
        <v>0</v>
      </c>
    </row>
    <row r="52" customFormat="false" ht="18" hidden="false" customHeight="true" outlineLevel="0" collapsed="false">
      <c r="B52" s="294"/>
      <c r="C52" s="295"/>
      <c r="E52" s="247"/>
      <c r="F52" s="220"/>
      <c r="G52" s="332"/>
      <c r="H52" s="175" t="s">
        <v>120</v>
      </c>
      <c r="I52" s="92" t="n">
        <v>30</v>
      </c>
      <c r="J52" s="335"/>
      <c r="K52" s="337"/>
      <c r="L52" s="337"/>
      <c r="M52" s="337"/>
      <c r="N52" s="335"/>
      <c r="O52" s="335"/>
      <c r="P52" s="335"/>
      <c r="Q52" s="335"/>
      <c r="R52" s="338"/>
      <c r="S52" s="339"/>
      <c r="T52" s="269"/>
      <c r="U52" s="26"/>
      <c r="V52" s="1079"/>
      <c r="W52" s="260"/>
      <c r="X52" s="261" t="n">
        <f aca="false">SUM(J52:R52)</f>
        <v>0</v>
      </c>
      <c r="Y52" s="261"/>
      <c r="Z52" s="1080"/>
      <c r="AB52" s="294"/>
      <c r="AC52" s="295"/>
      <c r="AE52" s="247"/>
      <c r="AF52" s="220"/>
      <c r="AG52" s="332"/>
      <c r="AH52" s="175" t="s">
        <v>120</v>
      </c>
      <c r="AI52" s="92" t="n">
        <v>30</v>
      </c>
      <c r="AJ52" s="335"/>
      <c r="AK52" s="335"/>
      <c r="AL52" s="335"/>
      <c r="AM52" s="335"/>
      <c r="AN52" s="336"/>
      <c r="AO52" s="336"/>
      <c r="AP52" s="337"/>
      <c r="AQ52" s="337"/>
      <c r="AR52" s="338"/>
      <c r="AS52" s="339"/>
      <c r="AT52" s="269"/>
      <c r="AU52" s="26"/>
      <c r="AV52" s="1079"/>
      <c r="AW52" s="260"/>
      <c r="AX52" s="261"/>
      <c r="AY52" s="261"/>
      <c r="AZ52" s="1080"/>
    </row>
    <row r="53" customFormat="false" ht="9" hidden="false" customHeight="true" outlineLevel="0" collapsed="false">
      <c r="B53" s="294"/>
      <c r="C53" s="295"/>
      <c r="E53" s="247"/>
      <c r="F53" s="220"/>
      <c r="G53" s="332"/>
      <c r="H53" s="175" t="s">
        <v>121</v>
      </c>
      <c r="I53" s="92" t="n">
        <v>31</v>
      </c>
      <c r="J53" s="176" t="n">
        <f aca="false">IF(J45&lt;J49,J51*J52,0)</f>
        <v>0</v>
      </c>
      <c r="K53" s="176" t="n">
        <f aca="false">IF(K45&lt;K49,K51*K52,0)</f>
        <v>0</v>
      </c>
      <c r="L53" s="176"/>
      <c r="M53" s="176"/>
      <c r="N53" s="176" t="n">
        <f aca="false">IF(N45&lt;N49,N51*N52,0)</f>
        <v>0</v>
      </c>
      <c r="O53" s="176"/>
      <c r="P53" s="176" t="n">
        <f aca="false">IF(P45&lt;P49,P51*P52,0)</f>
        <v>0</v>
      </c>
      <c r="Q53" s="176"/>
      <c r="R53" s="178" t="n">
        <f aca="false">IF(R45&lt;R49,R51*R52,0)</f>
        <v>0</v>
      </c>
      <c r="S53" s="179" t="n">
        <f aca="false">SUM($J53:$Q53)</f>
        <v>0</v>
      </c>
      <c r="T53" s="269"/>
      <c r="U53" s="26"/>
      <c r="V53" s="1048" t="n">
        <f aca="false">SUM(J53:Q53)</f>
        <v>0</v>
      </c>
      <c r="W53" s="181" t="n">
        <f aca="false">IF(W45&lt;W49,W51*W52,0)</f>
        <v>0</v>
      </c>
      <c r="X53" s="182" t="n">
        <f aca="false">SUM(J53:R53)</f>
        <v>0</v>
      </c>
      <c r="Y53" s="182"/>
      <c r="Z53" s="1049" t="n">
        <f aca="false">SUM($J53:$Q53)</f>
        <v>0</v>
      </c>
      <c r="AB53" s="294"/>
      <c r="AC53" s="295"/>
      <c r="AE53" s="247"/>
      <c r="AF53" s="220"/>
      <c r="AG53" s="332"/>
      <c r="AH53" s="175" t="s">
        <v>121</v>
      </c>
      <c r="AI53" s="92" t="n">
        <v>31</v>
      </c>
      <c r="AJ53" s="176" t="n">
        <f aca="false">IF(AJ45&lt;AJ49,AJ51*AJ52,0)</f>
        <v>0</v>
      </c>
      <c r="AK53" s="1050" t="n">
        <f aca="false">IF(AK45&lt;AK49,AK51*AK52,0)</f>
        <v>0</v>
      </c>
      <c r="AL53" s="1050" t="n">
        <f aca="false">IF(AL45&lt;AL49,AL51*AL52,0)</f>
        <v>0</v>
      </c>
      <c r="AM53" s="1050" t="n">
        <f aca="false">IF(AM45&lt;AM49,AM51*AM52,0)</f>
        <v>0</v>
      </c>
      <c r="AN53" s="176" t="n">
        <f aca="false">IF(AN45&lt;AN49,AN51*AN52,0)</f>
        <v>0</v>
      </c>
      <c r="AO53" s="176"/>
      <c r="AP53" s="177" t="n">
        <f aca="false">IF(AP45&lt;AP49,AP51*AP52,0)</f>
        <v>0</v>
      </c>
      <c r="AQ53" s="177"/>
      <c r="AR53" s="178" t="n">
        <f aca="false">IF(AR45&lt;AR49,AR51*AR52,0)</f>
        <v>0</v>
      </c>
      <c r="AS53" s="179" t="n">
        <f aca="false">SUM($AX53,$AY53)</f>
        <v>0</v>
      </c>
      <c r="AT53" s="269"/>
      <c r="AU53" s="26"/>
      <c r="AV53" s="1048" t="n">
        <f aca="false">SUM(AJ53:AQ53)</f>
        <v>0</v>
      </c>
      <c r="AW53" s="181" t="n">
        <f aca="false">IF(AW45&lt;AW49,AW51*AW52,0)</f>
        <v>0</v>
      </c>
      <c r="AX53" s="182"/>
      <c r="AY53" s="182" t="n">
        <f aca="false">$X53</f>
        <v>0</v>
      </c>
      <c r="AZ53" s="1049" t="n">
        <f aca="false">SUM($AX53,$AY53)</f>
        <v>0</v>
      </c>
    </row>
    <row r="54" customFormat="false" ht="9" hidden="false" customHeight="true" outlineLevel="0" collapsed="false">
      <c r="B54" s="26"/>
      <c r="C54" s="47"/>
      <c r="D54" s="67"/>
      <c r="E54" s="247"/>
      <c r="F54" s="220"/>
      <c r="G54" s="332"/>
      <c r="H54" s="340" t="s">
        <v>122</v>
      </c>
      <c r="I54" s="92"/>
      <c r="J54" s="176"/>
      <c r="K54" s="176"/>
      <c r="L54" s="176"/>
      <c r="M54" s="176"/>
      <c r="N54" s="176"/>
      <c r="O54" s="176"/>
      <c r="P54" s="176"/>
      <c r="Q54" s="176"/>
      <c r="R54" s="178"/>
      <c r="S54" s="179"/>
      <c r="T54" s="251"/>
      <c r="U54" s="26"/>
      <c r="V54" s="1048"/>
      <c r="W54" s="181"/>
      <c r="X54" s="182" t="n">
        <f aca="false">SUM(J54:R54)</f>
        <v>0</v>
      </c>
      <c r="Y54" s="182"/>
      <c r="Z54" s="1049"/>
      <c r="AB54" s="26"/>
      <c r="AC54" s="47"/>
      <c r="AD54" s="67"/>
      <c r="AE54" s="247"/>
      <c r="AF54" s="220"/>
      <c r="AG54" s="332"/>
      <c r="AH54" s="340" t="s">
        <v>122</v>
      </c>
      <c r="AI54" s="92"/>
      <c r="AJ54" s="176"/>
      <c r="AK54" s="1050"/>
      <c r="AL54" s="1050"/>
      <c r="AM54" s="1050"/>
      <c r="AN54" s="176"/>
      <c r="AO54" s="176"/>
      <c r="AP54" s="177"/>
      <c r="AQ54" s="177"/>
      <c r="AR54" s="178"/>
      <c r="AS54" s="179" t="n">
        <f aca="false">SUM($AX54,$AY54)</f>
        <v>0</v>
      </c>
      <c r="AT54" s="251"/>
      <c r="AU54" s="26"/>
      <c r="AV54" s="1048"/>
      <c r="AW54" s="181"/>
      <c r="AX54" s="182"/>
      <c r="AY54" s="182" t="n">
        <f aca="false">$X54</f>
        <v>0</v>
      </c>
      <c r="AZ54" s="1049" t="n">
        <f aca="false">SUM($AX54,$AY54)</f>
        <v>0</v>
      </c>
    </row>
    <row r="55" customFormat="false" ht="9" hidden="false" customHeight="true" outlineLevel="0" collapsed="false">
      <c r="B55" s="26"/>
      <c r="C55" s="47"/>
      <c r="E55" s="247"/>
      <c r="F55" s="220"/>
      <c r="G55" s="211" t="s">
        <v>123</v>
      </c>
      <c r="H55" s="211"/>
      <c r="I55" s="287" t="n">
        <v>32</v>
      </c>
      <c r="J55" s="232"/>
      <c r="K55" s="232"/>
      <c r="L55" s="232"/>
      <c r="M55" s="232"/>
      <c r="N55" s="232"/>
      <c r="O55" s="232"/>
      <c r="P55" s="232"/>
      <c r="Q55" s="232"/>
      <c r="R55" s="289"/>
      <c r="S55" s="290" t="n">
        <f aca="false">SUM($J55:$Q55)</f>
        <v>0</v>
      </c>
      <c r="T55" s="251"/>
      <c r="U55" s="26"/>
      <c r="V55" s="1046" t="n">
        <f aca="false">SUM(J55:Q55)</f>
        <v>0</v>
      </c>
      <c r="W55" s="169"/>
      <c r="X55" s="170" t="n">
        <f aca="false">SUM(J55:R55)</f>
        <v>0</v>
      </c>
      <c r="Y55" s="170"/>
      <c r="Z55" s="1059" t="n">
        <f aca="false">SUM($J55:$Q55)</f>
        <v>0</v>
      </c>
      <c r="AB55" s="26"/>
      <c r="AC55" s="47"/>
      <c r="AE55" s="247"/>
      <c r="AF55" s="220"/>
      <c r="AG55" s="211" t="s">
        <v>123</v>
      </c>
      <c r="AH55" s="211"/>
      <c r="AI55" s="287" t="n">
        <v>32</v>
      </c>
      <c r="AJ55" s="232"/>
      <c r="AK55" s="232"/>
      <c r="AL55" s="232"/>
      <c r="AM55" s="232"/>
      <c r="AN55" s="232"/>
      <c r="AO55" s="232"/>
      <c r="AP55" s="1100"/>
      <c r="AQ55" s="1100"/>
      <c r="AR55" s="1104"/>
      <c r="AS55" s="1101" t="n">
        <f aca="false">SUM($AX55,$AY55)</f>
        <v>0</v>
      </c>
      <c r="AT55" s="251"/>
      <c r="AU55" s="26"/>
      <c r="AV55" s="1046" t="n">
        <f aca="false">SUM(AJ55:AQ55)</f>
        <v>0</v>
      </c>
      <c r="AW55" s="169"/>
      <c r="AX55" s="170" t="n">
        <f aca="false">SUM(AJ55:AR55)</f>
        <v>0</v>
      </c>
      <c r="AY55" s="170" t="n">
        <f aca="false">$X55</f>
        <v>0</v>
      </c>
      <c r="AZ55" s="1059" t="n">
        <f aca="false">SUM($AX55,$AY55)</f>
        <v>0</v>
      </c>
    </row>
    <row r="56" customFormat="false" ht="9.75" hidden="false" customHeight="true" outlineLevel="0" collapsed="false">
      <c r="B56" s="26"/>
      <c r="C56" s="47"/>
      <c r="E56" s="247"/>
      <c r="F56" s="220"/>
      <c r="G56" s="341" t="s">
        <v>124</v>
      </c>
      <c r="H56" s="341"/>
      <c r="I56" s="287"/>
      <c r="J56" s="232"/>
      <c r="K56" s="232"/>
      <c r="L56" s="232"/>
      <c r="M56" s="232"/>
      <c r="N56" s="232"/>
      <c r="O56" s="232"/>
      <c r="P56" s="232"/>
      <c r="Q56" s="232"/>
      <c r="R56" s="292"/>
      <c r="S56" s="293"/>
      <c r="T56" s="251"/>
      <c r="U56" s="26"/>
      <c r="V56" s="1046"/>
      <c r="W56" s="169"/>
      <c r="X56" s="170" t="n">
        <f aca="false">SUM(J56:R56)</f>
        <v>0</v>
      </c>
      <c r="Y56" s="170"/>
      <c r="Z56" s="1059"/>
      <c r="AB56" s="26"/>
      <c r="AC56" s="47"/>
      <c r="AE56" s="247"/>
      <c r="AF56" s="220"/>
      <c r="AG56" s="341" t="s">
        <v>124</v>
      </c>
      <c r="AH56" s="341"/>
      <c r="AI56" s="287"/>
      <c r="AJ56" s="232"/>
      <c r="AK56" s="232"/>
      <c r="AL56" s="232"/>
      <c r="AM56" s="232"/>
      <c r="AN56" s="232"/>
      <c r="AO56" s="232"/>
      <c r="AP56" s="1100"/>
      <c r="AQ56" s="1100"/>
      <c r="AR56" s="1104"/>
      <c r="AS56" s="1101"/>
      <c r="AT56" s="251"/>
      <c r="AU56" s="26"/>
      <c r="AV56" s="1046"/>
      <c r="AW56" s="169"/>
      <c r="AX56" s="170" t="n">
        <f aca="false">SUM(AJ56:AR56)</f>
        <v>0</v>
      </c>
      <c r="AY56" s="170" t="n">
        <f aca="false">$X56</f>
        <v>0</v>
      </c>
      <c r="AZ56" s="1059" t="n">
        <f aca="false">SUM($AX56,$AY56)</f>
        <v>0</v>
      </c>
    </row>
    <row r="57" customFormat="false" ht="9.75" hidden="false" customHeight="true" outlineLevel="0" collapsed="false">
      <c r="B57" s="26"/>
      <c r="C57" s="47"/>
      <c r="E57" s="247"/>
      <c r="F57" s="220"/>
      <c r="G57" s="343" t="s">
        <v>125</v>
      </c>
      <c r="H57" s="343"/>
      <c r="I57" s="92" t="n">
        <v>33</v>
      </c>
      <c r="J57" s="176" t="n">
        <f aca="false">IF(J45&lt;&gt;0,J45+J55,J53+J55)</f>
        <v>0</v>
      </c>
      <c r="K57" s="176" t="n">
        <f aca="false">IF(K45&lt;&gt;0,K45+K55,K53+K55)</f>
        <v>0</v>
      </c>
      <c r="L57" s="176"/>
      <c r="M57" s="176"/>
      <c r="N57" s="176" t="n">
        <f aca="false">IF(N45&lt;&gt;0,N45+N55,N53+N55)</f>
        <v>0</v>
      </c>
      <c r="O57" s="176"/>
      <c r="P57" s="176" t="n">
        <f aca="false">IF(P45&lt;&gt;0,P45+P55,P53+P55)</f>
        <v>0</v>
      </c>
      <c r="Q57" s="176"/>
      <c r="R57" s="178" t="n">
        <f aca="false">IF(R45&lt;&gt;0,R45+R55,R53+R55)</f>
        <v>0</v>
      </c>
      <c r="S57" s="179" t="n">
        <f aca="false">SUM($J57:$Q57)</f>
        <v>0</v>
      </c>
      <c r="T57" s="251"/>
      <c r="U57" s="26"/>
      <c r="V57" s="1057" t="n">
        <f aca="false">SUM(J57:Q57)</f>
        <v>0</v>
      </c>
      <c r="W57" s="212" t="n">
        <f aca="false">IF(W45&lt;&gt;0,W45+W55,W53+W55)</f>
        <v>0</v>
      </c>
      <c r="X57" s="199" t="n">
        <f aca="false">SUM(J57:R57)</f>
        <v>0</v>
      </c>
      <c r="Y57" s="199"/>
      <c r="Z57" s="1060" t="n">
        <f aca="false">SUM($J57:$Q57)</f>
        <v>0</v>
      </c>
      <c r="AB57" s="26"/>
      <c r="AC57" s="47"/>
      <c r="AE57" s="247"/>
      <c r="AF57" s="220"/>
      <c r="AG57" s="343" t="s">
        <v>125</v>
      </c>
      <c r="AH57" s="343"/>
      <c r="AI57" s="92" t="n">
        <v>33</v>
      </c>
      <c r="AJ57" s="176" t="n">
        <f aca="false">IF(AJ45&lt;&gt;0,AJ45+AJ55,AJ53+AJ55)</f>
        <v>0</v>
      </c>
      <c r="AK57" s="1050" t="n">
        <f aca="false">IF(AK45&lt;&gt;0,AK45+AK55,AK53+AK55)</f>
        <v>0</v>
      </c>
      <c r="AL57" s="1050" t="n">
        <f aca="false">IF(AL45&lt;&gt;0,AL45+AL55,AL53+AL55)</f>
        <v>0</v>
      </c>
      <c r="AM57" s="1050" t="n">
        <f aca="false">IF(AM45&lt;&gt;0,AM45+AM55,AM53+AM55)</f>
        <v>0</v>
      </c>
      <c r="AN57" s="176" t="n">
        <f aca="false">IF(AN45&lt;&gt;0,AN45+AN55,AN53+AN55)</f>
        <v>0</v>
      </c>
      <c r="AO57" s="176"/>
      <c r="AP57" s="177" t="n">
        <f aca="false">IF(AP45&lt;&gt;0,AP45+AP55,AP53+AP55)</f>
        <v>0</v>
      </c>
      <c r="AQ57" s="177"/>
      <c r="AR57" s="178" t="n">
        <f aca="false">IF(AR45&lt;&gt;0,AR45+AR55,AR53+AR55)</f>
        <v>0</v>
      </c>
      <c r="AS57" s="179" t="n">
        <f aca="false">SUM($AX57,$AY57)</f>
        <v>0</v>
      </c>
      <c r="AT57" s="251"/>
      <c r="AU57" s="26"/>
      <c r="AV57" s="1057" t="n">
        <f aca="false">SUM(AJ57:AQ57)</f>
        <v>0</v>
      </c>
      <c r="AW57" s="212" t="n">
        <f aca="false">IF(AW45&lt;&gt;0,AW45+AW55,AW53+AW55)</f>
        <v>0</v>
      </c>
      <c r="AX57" s="199" t="n">
        <f aca="false">SUM(AJ57:AR57)</f>
        <v>0</v>
      </c>
      <c r="AY57" s="199" t="n">
        <f aca="false">$X57</f>
        <v>0</v>
      </c>
      <c r="AZ57" s="1060" t="n">
        <f aca="false">SUM($AX57,$AY57)</f>
        <v>0</v>
      </c>
    </row>
    <row r="58" customFormat="false" ht="9.75" hidden="false" customHeight="true" outlineLevel="0" collapsed="false">
      <c r="B58" s="26"/>
      <c r="C58" s="47"/>
      <c r="E58" s="247"/>
      <c r="F58" s="220"/>
      <c r="G58" s="344" t="s">
        <v>126</v>
      </c>
      <c r="H58" s="344"/>
      <c r="I58" s="92"/>
      <c r="J58" s="176"/>
      <c r="K58" s="176"/>
      <c r="L58" s="176"/>
      <c r="M58" s="176"/>
      <c r="N58" s="176"/>
      <c r="O58" s="176"/>
      <c r="P58" s="176"/>
      <c r="Q58" s="176"/>
      <c r="R58" s="178"/>
      <c r="S58" s="179"/>
      <c r="T58" s="251"/>
      <c r="U58" s="26"/>
      <c r="V58" s="1057"/>
      <c r="W58" s="212"/>
      <c r="X58" s="199" t="n">
        <f aca="false">SUM(J58:R58)</f>
        <v>0</v>
      </c>
      <c r="Y58" s="199"/>
      <c r="Z58" s="1060"/>
      <c r="AB58" s="26"/>
      <c r="AC58" s="47"/>
      <c r="AE58" s="247"/>
      <c r="AF58" s="220"/>
      <c r="AG58" s="344" t="s">
        <v>126</v>
      </c>
      <c r="AH58" s="344"/>
      <c r="AI58" s="92"/>
      <c r="AJ58" s="176"/>
      <c r="AK58" s="1050"/>
      <c r="AL58" s="1050"/>
      <c r="AM58" s="1050"/>
      <c r="AN58" s="176"/>
      <c r="AO58" s="176"/>
      <c r="AP58" s="177"/>
      <c r="AQ58" s="177"/>
      <c r="AR58" s="178"/>
      <c r="AS58" s="179" t="n">
        <f aca="false">SUM($AX58,$AY58)</f>
        <v>0</v>
      </c>
      <c r="AT58" s="251"/>
      <c r="AU58" s="26"/>
      <c r="AV58" s="1057"/>
      <c r="AW58" s="212"/>
      <c r="AX58" s="199" t="n">
        <f aca="false">SUM(AJ58:AR58)</f>
        <v>0</v>
      </c>
      <c r="AY58" s="199" t="n">
        <f aca="false">$X58</f>
        <v>0</v>
      </c>
      <c r="AZ58" s="1060" t="n">
        <f aca="false">SUM($AX58,$AY58)</f>
        <v>0</v>
      </c>
    </row>
    <row r="59" customFormat="false" ht="9.75" hidden="false" customHeight="true" outlineLevel="0" collapsed="false">
      <c r="B59" s="26"/>
      <c r="C59" s="47"/>
      <c r="E59" s="345"/>
      <c r="F59" s="211" t="s">
        <v>127</v>
      </c>
      <c r="G59" s="211"/>
      <c r="H59" s="211"/>
      <c r="I59" s="92" t="n">
        <v>34</v>
      </c>
      <c r="J59" s="176" t="n">
        <v>1327537</v>
      </c>
      <c r="K59" s="176" t="n">
        <v>39203</v>
      </c>
      <c r="L59" s="176"/>
      <c r="M59" s="176"/>
      <c r="N59" s="176" t="n">
        <v>782910</v>
      </c>
      <c r="O59" s="176"/>
      <c r="P59" s="176"/>
      <c r="Q59" s="176"/>
      <c r="R59" s="178" t="n">
        <f aca="false">IF(R40&lt;&gt;0,R40,IF(R41&lt;&gt;0,R41,R57))</f>
        <v>761600</v>
      </c>
      <c r="S59" s="179" t="n">
        <f aca="false">SUM($J59:$Q59)</f>
        <v>2149650</v>
      </c>
      <c r="T59" s="251"/>
      <c r="U59" s="26"/>
      <c r="V59" s="1057" t="n">
        <f aca="false">SUM(J59:Q59)</f>
        <v>2149650</v>
      </c>
      <c r="W59" s="212" t="n">
        <f aca="false">IF(W40&lt;&gt;0,W40,IF(W41&lt;&gt;0,W41,W57))</f>
        <v>0</v>
      </c>
      <c r="X59" s="199" t="n">
        <f aca="false">SUM(J59:R59)</f>
        <v>2911250</v>
      </c>
      <c r="Y59" s="199"/>
      <c r="Z59" s="1060" t="n">
        <f aca="false">SUM($J59:$Q59)</f>
        <v>2149650</v>
      </c>
      <c r="AB59" s="26"/>
      <c r="AC59" s="47"/>
      <c r="AE59" s="345"/>
      <c r="AF59" s="211" t="s">
        <v>127</v>
      </c>
      <c r="AG59" s="211"/>
      <c r="AH59" s="211"/>
      <c r="AI59" s="92" t="n">
        <v>34</v>
      </c>
      <c r="AJ59" s="176" t="n">
        <f aca="false">IF(OR(AJ40=0,AJ40=""),IF(OR(AJ41=0,AJ41=""),AJ57,AJ41),AJ40)</f>
        <v>0</v>
      </c>
      <c r="AK59" s="176" t="n">
        <f aca="false">IF(OR(AK40=0,AK40=""),IF(OR(AK41=0,AK41=""),AK57,AK41),AK40)</f>
        <v>0</v>
      </c>
      <c r="AL59" s="176"/>
      <c r="AM59" s="176"/>
      <c r="AN59" s="176" t="n">
        <f aca="false">IF(OR(AN40=0,AN40=""),IF(OR(AN41=0,AN41=""),AN57,AN41),AN40)</f>
        <v>0</v>
      </c>
      <c r="AO59" s="176"/>
      <c r="AP59" s="177" t="n">
        <f aca="false">IF(OR(AP40=0,AP40=""),IF(OR(AP41=0,AP41=""),AP57,AP41),AP40)</f>
        <v>0</v>
      </c>
      <c r="AQ59" s="177"/>
      <c r="AR59" s="178" t="n">
        <f aca="false">IF(OR(AR40=0,AR40=""),IF(OR(AR41=0,AR41=""),AR57,AR41),AR40)</f>
        <v>0</v>
      </c>
      <c r="AS59" s="179" t="n">
        <f aca="false">SUM($AX59,$AY59)</f>
        <v>2911250</v>
      </c>
      <c r="AT59" s="251"/>
      <c r="AU59" s="26"/>
      <c r="AV59" s="1057" t="n">
        <f aca="false">SUM(AJ59:AQ59)</f>
        <v>0</v>
      </c>
      <c r="AW59" s="212" t="n">
        <f aca="false">IF(AW40&lt;&gt;0,AW40,IF(AW41&lt;&gt;0,AW41,AW57))</f>
        <v>0</v>
      </c>
      <c r="AX59" s="199" t="n">
        <f aca="false">SUM(AJ59:AR59)</f>
        <v>0</v>
      </c>
      <c r="AY59" s="199" t="n">
        <f aca="false">$X59</f>
        <v>2911250</v>
      </c>
      <c r="AZ59" s="1060" t="n">
        <f aca="false">SUM($AX59,$AY59)</f>
        <v>2911250</v>
      </c>
    </row>
    <row r="60" customFormat="false" ht="9" hidden="false" customHeight="true" outlineLevel="0" collapsed="false">
      <c r="B60" s="26"/>
      <c r="C60" s="47"/>
      <c r="E60" s="345"/>
      <c r="F60" s="187" t="s">
        <v>128</v>
      </c>
      <c r="G60" s="187"/>
      <c r="H60" s="187"/>
      <c r="I60" s="92"/>
      <c r="J60" s="176"/>
      <c r="K60" s="176"/>
      <c r="L60" s="176"/>
      <c r="M60" s="176"/>
      <c r="N60" s="176"/>
      <c r="O60" s="176"/>
      <c r="P60" s="176"/>
      <c r="Q60" s="176"/>
      <c r="R60" s="178"/>
      <c r="S60" s="179"/>
      <c r="T60" s="251"/>
      <c r="U60" s="26"/>
      <c r="V60" s="1057"/>
      <c r="W60" s="212"/>
      <c r="X60" s="199" t="n">
        <f aca="false">SUM(J60:R60)</f>
        <v>0</v>
      </c>
      <c r="Y60" s="199"/>
      <c r="Z60" s="1060"/>
      <c r="AB60" s="26"/>
      <c r="AC60" s="47"/>
      <c r="AE60" s="345"/>
      <c r="AF60" s="187" t="s">
        <v>128</v>
      </c>
      <c r="AG60" s="187"/>
      <c r="AH60" s="187"/>
      <c r="AI60" s="92"/>
      <c r="AJ60" s="176"/>
      <c r="AK60" s="176"/>
      <c r="AL60" s="176"/>
      <c r="AM60" s="176"/>
      <c r="AN60" s="176"/>
      <c r="AO60" s="176"/>
      <c r="AP60" s="177"/>
      <c r="AQ60" s="177"/>
      <c r="AR60" s="178"/>
      <c r="AS60" s="179" t="n">
        <f aca="false">SUM($AX60,$AY60)</f>
        <v>0</v>
      </c>
      <c r="AT60" s="251"/>
      <c r="AU60" s="26"/>
      <c r="AV60" s="1057"/>
      <c r="AW60" s="212"/>
      <c r="AX60" s="199" t="n">
        <f aca="false">SUM(AJ60:AR60)</f>
        <v>0</v>
      </c>
      <c r="AY60" s="199" t="n">
        <f aca="false">$X60</f>
        <v>0</v>
      </c>
      <c r="AZ60" s="1060" t="n">
        <f aca="false">SUM($AX60,$AY60)</f>
        <v>0</v>
      </c>
    </row>
    <row r="61" customFormat="false" ht="6.75" hidden="false" customHeight="true" outlineLevel="0" collapsed="false">
      <c r="B61" s="26"/>
      <c r="C61" s="47"/>
      <c r="E61" s="345"/>
      <c r="F61" s="346" t="s">
        <v>129</v>
      </c>
      <c r="G61" s="346"/>
      <c r="H61" s="162" t="s">
        <v>130</v>
      </c>
      <c r="I61" s="92" t="n">
        <v>35</v>
      </c>
      <c r="J61" s="347" t="s">
        <v>131</v>
      </c>
      <c r="K61" s="347" t="s">
        <v>131</v>
      </c>
      <c r="L61" s="347"/>
      <c r="M61" s="347"/>
      <c r="N61" s="347" t="s">
        <v>131</v>
      </c>
      <c r="O61" s="347"/>
      <c r="P61" s="347" t="s">
        <v>131</v>
      </c>
      <c r="Q61" s="347"/>
      <c r="R61" s="349" t="s">
        <v>131</v>
      </c>
      <c r="S61" s="350" t="s">
        <v>131</v>
      </c>
      <c r="T61" s="351"/>
      <c r="U61" s="352"/>
      <c r="V61" s="1105" t="s">
        <v>131</v>
      </c>
      <c r="W61" s="1106" t="s">
        <v>131</v>
      </c>
      <c r="X61" s="355" t="n">
        <f aca="false">SUM(J61:R61)</f>
        <v>0</v>
      </c>
      <c r="Y61" s="355" t="s">
        <v>131</v>
      </c>
      <c r="Z61" s="1107" t="s">
        <v>131</v>
      </c>
      <c r="AB61" s="26"/>
      <c r="AC61" s="47"/>
      <c r="AE61" s="345"/>
      <c r="AF61" s="346" t="s">
        <v>129</v>
      </c>
      <c r="AG61" s="346"/>
      <c r="AH61" s="162" t="s">
        <v>130</v>
      </c>
      <c r="AI61" s="92" t="n">
        <v>35</v>
      </c>
      <c r="AJ61" s="347" t="s">
        <v>131</v>
      </c>
      <c r="AK61" s="347" t="s">
        <v>131</v>
      </c>
      <c r="AL61" s="347" t="s">
        <v>131</v>
      </c>
      <c r="AM61" s="347" t="s">
        <v>131</v>
      </c>
      <c r="AN61" s="348" t="s">
        <v>131</v>
      </c>
      <c r="AO61" s="348"/>
      <c r="AP61" s="347" t="s">
        <v>131</v>
      </c>
      <c r="AQ61" s="347" t="s">
        <v>131</v>
      </c>
      <c r="AR61" s="349" t="s">
        <v>131</v>
      </c>
      <c r="AS61" s="350" t="s">
        <v>131</v>
      </c>
      <c r="AT61" s="351"/>
      <c r="AU61" s="352"/>
      <c r="AV61" s="1105" t="s">
        <v>131</v>
      </c>
      <c r="AW61" s="1106" t="s">
        <v>131</v>
      </c>
      <c r="AX61" s="355" t="s">
        <v>131</v>
      </c>
      <c r="AY61" s="355" t="s">
        <v>131</v>
      </c>
      <c r="AZ61" s="1107" t="s">
        <v>131</v>
      </c>
    </row>
    <row r="62" customFormat="false" ht="11.25" hidden="false" customHeight="true" outlineLevel="0" collapsed="false">
      <c r="B62" s="26"/>
      <c r="C62" s="47"/>
      <c r="E62" s="345"/>
      <c r="F62" s="346"/>
      <c r="G62" s="346"/>
      <c r="H62" s="162"/>
      <c r="I62" s="92"/>
      <c r="J62" s="291"/>
      <c r="K62" s="360"/>
      <c r="L62" s="360"/>
      <c r="M62" s="360"/>
      <c r="N62" s="360"/>
      <c r="O62" s="360"/>
      <c r="P62" s="360"/>
      <c r="Q62" s="360"/>
      <c r="R62" s="292"/>
      <c r="S62" s="293" t="n">
        <f aca="false">SUM($J62:$Q62)</f>
        <v>0</v>
      </c>
      <c r="T62" s="251"/>
      <c r="U62" s="26"/>
      <c r="V62" s="1108" t="n">
        <f aca="false">SUM(J62:Q62)</f>
        <v>0</v>
      </c>
      <c r="W62" s="362"/>
      <c r="X62" s="363" t="n">
        <f aca="false">SUM(J62:R62)</f>
        <v>0</v>
      </c>
      <c r="Y62" s="363"/>
      <c r="Z62" s="1109" t="n">
        <f aca="false">SUM($J62:$Q62)</f>
        <v>0</v>
      </c>
      <c r="AB62" s="26"/>
      <c r="AC62" s="47"/>
      <c r="AE62" s="345"/>
      <c r="AF62" s="346"/>
      <c r="AG62" s="346"/>
      <c r="AH62" s="162"/>
      <c r="AI62" s="92"/>
      <c r="AJ62" s="291"/>
      <c r="AK62" s="360"/>
      <c r="AL62" s="360"/>
      <c r="AM62" s="360"/>
      <c r="AN62" s="360"/>
      <c r="AO62" s="360"/>
      <c r="AP62" s="360"/>
      <c r="AQ62" s="360"/>
      <c r="AR62" s="292"/>
      <c r="AS62" s="293" t="n">
        <f aca="false">SUM($AX62,$AY62)</f>
        <v>0</v>
      </c>
      <c r="AT62" s="251"/>
      <c r="AU62" s="26"/>
      <c r="AV62" s="1108" t="n">
        <f aca="false">SUM(AJ62:AQ62)</f>
        <v>0</v>
      </c>
      <c r="AW62" s="362"/>
      <c r="AX62" s="363" t="n">
        <f aca="false">SUM(AJ62:AR62)</f>
        <v>0</v>
      </c>
      <c r="AY62" s="363" t="n">
        <f aca="false">$X62</f>
        <v>0</v>
      </c>
      <c r="AZ62" s="1109" t="n">
        <f aca="false">SUM($AX62,$AY62)</f>
        <v>0</v>
      </c>
    </row>
    <row r="63" customFormat="false" ht="18" hidden="false" customHeight="true" outlineLevel="0" collapsed="false">
      <c r="B63" s="26"/>
      <c r="C63" s="47"/>
      <c r="E63" s="345"/>
      <c r="F63" s="346"/>
      <c r="G63" s="346"/>
      <c r="H63" s="319" t="s">
        <v>132</v>
      </c>
      <c r="I63" s="92" t="n">
        <v>36</v>
      </c>
      <c r="J63" s="232"/>
      <c r="K63" s="232"/>
      <c r="L63" s="232"/>
      <c r="M63" s="232"/>
      <c r="N63" s="232"/>
      <c r="O63" s="232"/>
      <c r="P63" s="232"/>
      <c r="Q63" s="232"/>
      <c r="R63" s="333"/>
      <c r="S63" s="334" t="n">
        <f aca="false">SUM($J63:$Q63)</f>
        <v>0</v>
      </c>
      <c r="T63" s="251"/>
      <c r="U63" s="26"/>
      <c r="V63" s="1053" t="n">
        <f aca="false">SUM(J63:Q63)</f>
        <v>0</v>
      </c>
      <c r="W63" s="195"/>
      <c r="X63" s="196" t="n">
        <f aca="false">SUM(J63:R63)</f>
        <v>0</v>
      </c>
      <c r="Y63" s="196"/>
      <c r="Z63" s="1047" t="n">
        <f aca="false">SUM($J63:$Q63)</f>
        <v>0</v>
      </c>
      <c r="AB63" s="26"/>
      <c r="AC63" s="47"/>
      <c r="AE63" s="345"/>
      <c r="AF63" s="346"/>
      <c r="AG63" s="346"/>
      <c r="AH63" s="319" t="s">
        <v>132</v>
      </c>
      <c r="AI63" s="92" t="n">
        <v>36</v>
      </c>
      <c r="AJ63" s="232"/>
      <c r="AK63" s="232"/>
      <c r="AL63" s="232"/>
      <c r="AM63" s="232"/>
      <c r="AN63" s="233"/>
      <c r="AO63" s="233"/>
      <c r="AP63" s="234"/>
      <c r="AQ63" s="234"/>
      <c r="AR63" s="333"/>
      <c r="AS63" s="334" t="n">
        <f aca="false">SUM($AX63,$AY63)</f>
        <v>0</v>
      </c>
      <c r="AT63" s="251"/>
      <c r="AU63" s="26"/>
      <c r="AV63" s="1053" t="n">
        <f aca="false">SUM(AJ63:AQ63)</f>
        <v>0</v>
      </c>
      <c r="AW63" s="195"/>
      <c r="AX63" s="196" t="n">
        <f aca="false">SUM(AJ63:AR63)</f>
        <v>0</v>
      </c>
      <c r="AY63" s="196" t="n">
        <f aca="false">$X63</f>
        <v>0</v>
      </c>
      <c r="AZ63" s="1047" t="n">
        <f aca="false">SUM($AX63,$AY63)</f>
        <v>0</v>
      </c>
    </row>
    <row r="64" customFormat="false" ht="18" hidden="false" customHeight="true" outlineLevel="0" collapsed="false">
      <c r="B64" s="26"/>
      <c r="C64" s="47"/>
      <c r="E64" s="345"/>
      <c r="F64" s="162" t="s">
        <v>94</v>
      </c>
      <c r="G64" s="162"/>
      <c r="H64" s="162"/>
      <c r="I64" s="92" t="n">
        <v>37</v>
      </c>
      <c r="J64" s="232"/>
      <c r="K64" s="232"/>
      <c r="L64" s="232"/>
      <c r="M64" s="232"/>
      <c r="N64" s="232"/>
      <c r="O64" s="232"/>
      <c r="P64" s="232"/>
      <c r="Q64" s="232"/>
      <c r="R64" s="333"/>
      <c r="S64" s="334" t="n">
        <f aca="false">SUM($J64:$Q64)</f>
        <v>0</v>
      </c>
      <c r="T64" s="251"/>
      <c r="U64" s="26"/>
      <c r="V64" s="1053" t="n">
        <f aca="false">SUM(J64:Q64)</f>
        <v>0</v>
      </c>
      <c r="W64" s="195"/>
      <c r="X64" s="196" t="n">
        <f aca="false">SUM(J64:R64)</f>
        <v>0</v>
      </c>
      <c r="Y64" s="196"/>
      <c r="Z64" s="1047" t="n">
        <f aca="false">SUM($J64:$Q64)</f>
        <v>0</v>
      </c>
      <c r="AB64" s="26"/>
      <c r="AC64" s="47"/>
      <c r="AE64" s="345"/>
      <c r="AF64" s="162" t="s">
        <v>94</v>
      </c>
      <c r="AG64" s="162"/>
      <c r="AH64" s="162"/>
      <c r="AI64" s="92" t="n">
        <v>37</v>
      </c>
      <c r="AJ64" s="232"/>
      <c r="AK64" s="232"/>
      <c r="AL64" s="232"/>
      <c r="AM64" s="232"/>
      <c r="AN64" s="233"/>
      <c r="AO64" s="233"/>
      <c r="AP64" s="234"/>
      <c r="AQ64" s="234"/>
      <c r="AR64" s="333"/>
      <c r="AS64" s="334" t="n">
        <f aca="false">SUM($AX64,$AY64)</f>
        <v>0</v>
      </c>
      <c r="AT64" s="251"/>
      <c r="AU64" s="26"/>
      <c r="AV64" s="1053" t="n">
        <f aca="false">SUM(AJ64:AQ64)</f>
        <v>0</v>
      </c>
      <c r="AW64" s="195"/>
      <c r="AX64" s="196" t="n">
        <f aca="false">SUM(AJ64:AR64)</f>
        <v>0</v>
      </c>
      <c r="AY64" s="196" t="n">
        <f aca="false">$X64</f>
        <v>0</v>
      </c>
      <c r="AZ64" s="1047" t="n">
        <f aca="false">SUM($AX64,$AY64)</f>
        <v>0</v>
      </c>
    </row>
    <row r="65" customFormat="false" ht="18" hidden="false" customHeight="true" outlineLevel="0" collapsed="false">
      <c r="B65" s="26"/>
      <c r="C65" s="47"/>
      <c r="E65" s="345"/>
      <c r="F65" s="220" t="s">
        <v>133</v>
      </c>
      <c r="G65" s="220"/>
      <c r="H65" s="220"/>
      <c r="I65" s="92" t="n">
        <v>38</v>
      </c>
      <c r="J65" s="221" t="n">
        <f aca="false">J59+J63+J64</f>
        <v>1327537</v>
      </c>
      <c r="K65" s="221" t="n">
        <f aca="false">K59+K63+K64</f>
        <v>39203</v>
      </c>
      <c r="L65" s="221"/>
      <c r="M65" s="221"/>
      <c r="N65" s="221" t="n">
        <f aca="false">N59+N63+N64</f>
        <v>782910</v>
      </c>
      <c r="O65" s="221"/>
      <c r="P65" s="221" t="n">
        <f aca="false">P59+P63+P64</f>
        <v>0</v>
      </c>
      <c r="Q65" s="221"/>
      <c r="R65" s="223" t="n">
        <f aca="false">R59+R63+R64</f>
        <v>761600</v>
      </c>
      <c r="S65" s="224" t="n">
        <f aca="false">SUM($J65:$Q65)</f>
        <v>2149650</v>
      </c>
      <c r="T65" s="251"/>
      <c r="U65" s="26"/>
      <c r="V65" s="1057" t="n">
        <f aca="false">SUM(J65:Q65)</f>
        <v>2149650</v>
      </c>
      <c r="W65" s="212" t="n">
        <f aca="false">W59+W63+W64</f>
        <v>0</v>
      </c>
      <c r="X65" s="199" t="n">
        <f aca="false">SUM(J65:R65)</f>
        <v>2911250</v>
      </c>
      <c r="Y65" s="199"/>
      <c r="Z65" s="1060" t="n">
        <f aca="false">SUM($J65:$Q65)</f>
        <v>2149650</v>
      </c>
      <c r="AB65" s="26"/>
      <c r="AC65" s="47"/>
      <c r="AE65" s="345"/>
      <c r="AF65" s="220" t="s">
        <v>133</v>
      </c>
      <c r="AG65" s="220"/>
      <c r="AH65" s="220"/>
      <c r="AI65" s="92" t="n">
        <v>38</v>
      </c>
      <c r="AJ65" s="221" t="n">
        <f aca="false">AJ59+AJ63+AJ64</f>
        <v>0</v>
      </c>
      <c r="AK65" s="245" t="n">
        <f aca="false">AK59+AK63+AK64</f>
        <v>0</v>
      </c>
      <c r="AL65" s="245"/>
      <c r="AM65" s="245"/>
      <c r="AN65" s="221" t="n">
        <f aca="false">AN59+AN63+AN64</f>
        <v>0</v>
      </c>
      <c r="AO65" s="221"/>
      <c r="AP65" s="245" t="n">
        <f aca="false">AP59+AP63+AP64</f>
        <v>0</v>
      </c>
      <c r="AQ65" s="245"/>
      <c r="AR65" s="223" t="n">
        <f aca="false">AR59+AR63+AR64</f>
        <v>0</v>
      </c>
      <c r="AS65" s="224" t="n">
        <f aca="false">SUM($AX65,$AY65)</f>
        <v>2911250</v>
      </c>
      <c r="AT65" s="251"/>
      <c r="AU65" s="26"/>
      <c r="AV65" s="1057" t="n">
        <f aca="false">SUM(AJ65:AQ65)</f>
        <v>0</v>
      </c>
      <c r="AW65" s="212" t="n">
        <f aca="false">AW59+AW63+AW64</f>
        <v>0</v>
      </c>
      <c r="AX65" s="199" t="n">
        <f aca="false">SUM(AJ65:AR65)</f>
        <v>0</v>
      </c>
      <c r="AY65" s="199" t="n">
        <f aca="false">$X65</f>
        <v>2911250</v>
      </c>
      <c r="AZ65" s="1060" t="n">
        <f aca="false">SUM($AX65,$AY65)</f>
        <v>2911250</v>
      </c>
    </row>
    <row r="66" customFormat="false" ht="18" hidden="false" customHeight="true" outlineLevel="0" collapsed="false">
      <c r="B66" s="26"/>
      <c r="C66" s="47"/>
      <c r="E66" s="368" t="s">
        <v>134</v>
      </c>
      <c r="F66" s="368"/>
      <c r="G66" s="368"/>
      <c r="H66" s="368"/>
      <c r="I66" s="92" t="n">
        <v>39</v>
      </c>
      <c r="J66" s="410" t="n">
        <v>4251073</v>
      </c>
      <c r="K66" s="410" t="n">
        <v>96008</v>
      </c>
      <c r="L66" s="410"/>
      <c r="M66" s="410"/>
      <c r="N66" s="410" t="n">
        <v>1448000</v>
      </c>
      <c r="O66" s="410"/>
      <c r="P66" s="410"/>
      <c r="Q66" s="410"/>
      <c r="R66" s="1064" t="n">
        <v>242950</v>
      </c>
      <c r="S66" s="1065" t="n">
        <f aca="false">SUM($J66:$Q66)</f>
        <v>5795081</v>
      </c>
      <c r="T66" s="251"/>
      <c r="U66" s="26"/>
      <c r="V66" s="1066" t="n">
        <f aca="false">SUM(J66:Q66)</f>
        <v>5795081</v>
      </c>
      <c r="W66" s="1067"/>
      <c r="X66" s="1068" t="n">
        <f aca="false">SUM(J66:R66)</f>
        <v>6038031</v>
      </c>
      <c r="Y66" s="1068"/>
      <c r="Z66" s="1069" t="n">
        <f aca="false">SUM($J66:$Q66)</f>
        <v>5795081</v>
      </c>
      <c r="AB66" s="26"/>
      <c r="AC66" s="47"/>
      <c r="AE66" s="368" t="s">
        <v>134</v>
      </c>
      <c r="AF66" s="368"/>
      <c r="AG66" s="368"/>
      <c r="AH66" s="368"/>
      <c r="AI66" s="92" t="n">
        <v>39</v>
      </c>
      <c r="AJ66" s="410"/>
      <c r="AK66" s="410"/>
      <c r="AL66" s="410"/>
      <c r="AM66" s="410"/>
      <c r="AN66" s="410"/>
      <c r="AO66" s="410"/>
      <c r="AP66" s="410"/>
      <c r="AQ66" s="410"/>
      <c r="AR66" s="1064"/>
      <c r="AS66" s="1065" t="n">
        <f aca="false">SUM($AX66,$AY66)</f>
        <v>6038031</v>
      </c>
      <c r="AT66" s="251"/>
      <c r="AU66" s="26"/>
      <c r="AV66" s="1066" t="n">
        <f aca="false">SUM(AJ66:AQ66)</f>
        <v>0</v>
      </c>
      <c r="AW66" s="1067"/>
      <c r="AX66" s="1068" t="n">
        <f aca="false">SUM(AJ66:AR66)</f>
        <v>0</v>
      </c>
      <c r="AY66" s="1068" t="n">
        <f aca="false">$X66</f>
        <v>6038031</v>
      </c>
      <c r="AZ66" s="1069" t="n">
        <f aca="false">SUM($AX66,$AY66)</f>
        <v>6038031</v>
      </c>
    </row>
    <row r="67" customFormat="false" ht="9" hidden="false" customHeight="true" outlineLevel="0" collapsed="false">
      <c r="B67" s="26"/>
      <c r="C67" s="47"/>
      <c r="E67" s="370" t="s">
        <v>135</v>
      </c>
      <c r="F67" s="175" t="s">
        <v>136</v>
      </c>
      <c r="G67" s="175"/>
      <c r="H67" s="175"/>
      <c r="I67" s="300" t="n">
        <v>40</v>
      </c>
      <c r="J67" s="176" t="str">
        <f aca="false">IF(J65-J66&lt;0,"",J65-J66)</f>
        <v/>
      </c>
      <c r="K67" s="176" t="str">
        <f aca="false">IF(K65-K66&lt;0,"",K65-K66)</f>
        <v/>
      </c>
      <c r="L67" s="176"/>
      <c r="M67" s="176"/>
      <c r="N67" s="176" t="str">
        <f aca="false">IF(N65-N66&lt;0,"",N65-N66)</f>
        <v/>
      </c>
      <c r="O67" s="176"/>
      <c r="P67" s="176" t="n">
        <f aca="false">IF(P65-P66&lt;0,"",P65-P66)</f>
        <v>0</v>
      </c>
      <c r="Q67" s="176"/>
      <c r="R67" s="178" t="n">
        <f aca="false">IF(R65-R66&lt;0,"",R65-R66)</f>
        <v>518650</v>
      </c>
      <c r="S67" s="179" t="n">
        <f aca="false">SUM($J67:$Q67)</f>
        <v>0</v>
      </c>
      <c r="T67" s="251"/>
      <c r="U67" s="26"/>
      <c r="V67" s="1057" t="n">
        <f aca="false">SUM(J67:Q67)</f>
        <v>0</v>
      </c>
      <c r="W67" s="212" t="n">
        <f aca="false">IF(W65-W66&lt;0,"",W65-W66)</f>
        <v>0</v>
      </c>
      <c r="X67" s="199" t="n">
        <f aca="false">SUM(J67:R67)</f>
        <v>518650</v>
      </c>
      <c r="Y67" s="199"/>
      <c r="Z67" s="1060" t="n">
        <f aca="false">SUM($J67:$Q67)</f>
        <v>0</v>
      </c>
      <c r="AB67" s="26"/>
      <c r="AC67" s="47"/>
      <c r="AE67" s="370" t="s">
        <v>135</v>
      </c>
      <c r="AF67" s="175" t="s">
        <v>136</v>
      </c>
      <c r="AG67" s="175"/>
      <c r="AH67" s="175"/>
      <c r="AI67" s="300" t="n">
        <v>40</v>
      </c>
      <c r="AJ67" s="176" t="n">
        <f aca="false">IF(AJ65-AJ66&lt;0,"",AJ65-AJ66)</f>
        <v>0</v>
      </c>
      <c r="AK67" s="1050" t="n">
        <f aca="false">IF(AK65-AK66&lt;0,"",AK65-AK66)</f>
        <v>0</v>
      </c>
      <c r="AL67" s="1050" t="n">
        <f aca="false">IF(AL65-AL66&lt;0,"",AL65-AL66)</f>
        <v>0</v>
      </c>
      <c r="AM67" s="1050" t="n">
        <f aca="false">IF(AM65-AM66&lt;0,"",AM65-AM66)</f>
        <v>0</v>
      </c>
      <c r="AN67" s="176" t="n">
        <f aca="false">IF(AN65-AN66&lt;0,"",AN65-AN66)</f>
        <v>0</v>
      </c>
      <c r="AO67" s="176"/>
      <c r="AP67" s="177" t="n">
        <f aca="false">IF(AP65-AP66&lt;0,"",AP65-AP66)</f>
        <v>0</v>
      </c>
      <c r="AQ67" s="177"/>
      <c r="AR67" s="178" t="n">
        <f aca="false">IF(AR65-AR66&lt;0,"",AR65-AR66)</f>
        <v>0</v>
      </c>
      <c r="AS67" s="179" t="n">
        <f aca="false">SUM($AX67,$AY67)</f>
        <v>518650</v>
      </c>
      <c r="AT67" s="251"/>
      <c r="AU67" s="26"/>
      <c r="AV67" s="1057" t="n">
        <f aca="false">SUM(AJ67:AQ67)</f>
        <v>0</v>
      </c>
      <c r="AW67" s="212" t="n">
        <f aca="false">IF(AW65-AW66&lt;0,"",AW65-AW66)</f>
        <v>0</v>
      </c>
      <c r="AX67" s="199" t="n">
        <f aca="false">SUM(AJ67:AR67)</f>
        <v>0</v>
      </c>
      <c r="AY67" s="199" t="n">
        <f aca="false">$X67</f>
        <v>518650</v>
      </c>
      <c r="AZ67" s="1060" t="n">
        <f aca="false">SUM($AX67,$AY67)</f>
        <v>518650</v>
      </c>
    </row>
    <row r="68" customFormat="false" ht="9" hidden="false" customHeight="true" outlineLevel="0" collapsed="false">
      <c r="B68" s="26"/>
      <c r="C68" s="47"/>
      <c r="E68" s="370"/>
      <c r="F68" s="371" t="s">
        <v>137</v>
      </c>
      <c r="G68" s="371"/>
      <c r="H68" s="371"/>
      <c r="I68" s="300"/>
      <c r="J68" s="176"/>
      <c r="K68" s="176"/>
      <c r="L68" s="176"/>
      <c r="M68" s="176"/>
      <c r="N68" s="176"/>
      <c r="O68" s="176"/>
      <c r="P68" s="176"/>
      <c r="Q68" s="176"/>
      <c r="R68" s="178"/>
      <c r="S68" s="179"/>
      <c r="T68" s="251"/>
      <c r="U68" s="26"/>
      <c r="V68" s="1057"/>
      <c r="W68" s="212"/>
      <c r="X68" s="199" t="n">
        <f aca="false">SUM(J68:R68)</f>
        <v>0</v>
      </c>
      <c r="Y68" s="199"/>
      <c r="Z68" s="1060"/>
      <c r="AB68" s="26"/>
      <c r="AC68" s="47"/>
      <c r="AE68" s="370"/>
      <c r="AF68" s="371" t="s">
        <v>137</v>
      </c>
      <c r="AG68" s="371"/>
      <c r="AH68" s="371"/>
      <c r="AI68" s="300"/>
      <c r="AJ68" s="176"/>
      <c r="AK68" s="1050"/>
      <c r="AL68" s="1050"/>
      <c r="AM68" s="1050"/>
      <c r="AN68" s="176"/>
      <c r="AO68" s="176"/>
      <c r="AP68" s="177"/>
      <c r="AQ68" s="177"/>
      <c r="AR68" s="178"/>
      <c r="AS68" s="179" t="n">
        <f aca="false">SUM($AX68,$AY68)</f>
        <v>0</v>
      </c>
      <c r="AT68" s="251"/>
      <c r="AU68" s="26"/>
      <c r="AV68" s="1057"/>
      <c r="AW68" s="212"/>
      <c r="AX68" s="199" t="n">
        <f aca="false">SUM(AJ68:AR68)</f>
        <v>0</v>
      </c>
      <c r="AY68" s="199" t="n">
        <f aca="false">$X68</f>
        <v>0</v>
      </c>
      <c r="AZ68" s="1060" t="n">
        <f aca="false">SUM($AX68,$AY68)</f>
        <v>0</v>
      </c>
    </row>
    <row r="69" customFormat="false" ht="9" hidden="false" customHeight="true" outlineLevel="0" collapsed="false">
      <c r="B69" s="26"/>
      <c r="C69" s="47"/>
      <c r="E69" s="370"/>
      <c r="F69" s="175" t="s">
        <v>138</v>
      </c>
      <c r="G69" s="175"/>
      <c r="H69" s="175"/>
      <c r="I69" s="92" t="n">
        <v>41</v>
      </c>
      <c r="J69" s="176" t="n">
        <f aca="false">IF(J67&lt;&gt;"",0,(J66-J65))</f>
        <v>2923536</v>
      </c>
      <c r="K69" s="176" t="n">
        <f aca="false">IF(K67&lt;&gt;"",0,(K66-K65))</f>
        <v>56805</v>
      </c>
      <c r="L69" s="176"/>
      <c r="M69" s="176"/>
      <c r="N69" s="176" t="n">
        <f aca="false">IF(N67&lt;&gt;"",0,(N66-N65))</f>
        <v>665090</v>
      </c>
      <c r="O69" s="176"/>
      <c r="P69" s="176" t="n">
        <f aca="false">IF(P67&lt;&gt;"",0,(P66-P65))</f>
        <v>0</v>
      </c>
      <c r="Q69" s="176"/>
      <c r="R69" s="178" t="n">
        <f aca="false">IF(R67&lt;&gt;"",0,(R66-R65))</f>
        <v>0</v>
      </c>
      <c r="S69" s="179" t="n">
        <f aca="false">SUM($J69:$Q69)</f>
        <v>3645431</v>
      </c>
      <c r="T69" s="251"/>
      <c r="U69" s="26"/>
      <c r="V69" s="1057" t="n">
        <f aca="false">SUM(J69:Q69)</f>
        <v>3645431</v>
      </c>
      <c r="W69" s="212" t="n">
        <f aca="false">IF(W67&lt;&gt;"",0,(W66-W65))</f>
        <v>0</v>
      </c>
      <c r="X69" s="199" t="n">
        <f aca="false">SUM(J69:R69)</f>
        <v>3645431</v>
      </c>
      <c r="Y69" s="199"/>
      <c r="Z69" s="1060" t="n">
        <f aca="false">SUM($J69:$Q69)</f>
        <v>3645431</v>
      </c>
      <c r="AB69" s="26"/>
      <c r="AC69" s="47"/>
      <c r="AE69" s="370"/>
      <c r="AF69" s="175" t="s">
        <v>138</v>
      </c>
      <c r="AG69" s="175"/>
      <c r="AH69" s="175"/>
      <c r="AI69" s="92" t="n">
        <v>41</v>
      </c>
      <c r="AJ69" s="176" t="n">
        <f aca="false">IF(AJ67&lt;&gt;"",0,(AJ66-AJ65))</f>
        <v>0</v>
      </c>
      <c r="AK69" s="1110" t="n">
        <f aca="false">IF(AK67&lt;&gt;"",0,(AK66-AK65))</f>
        <v>0</v>
      </c>
      <c r="AL69" s="1110"/>
      <c r="AM69" s="1110"/>
      <c r="AN69" s="176" t="n">
        <f aca="false">IF(AN67&lt;&gt;"",0,(AN66-AN65))</f>
        <v>0</v>
      </c>
      <c r="AO69" s="176"/>
      <c r="AP69" s="177" t="n">
        <f aca="false">IF(AP67&lt;&gt;"",0,(AP66-AP65))</f>
        <v>0</v>
      </c>
      <c r="AQ69" s="177"/>
      <c r="AR69" s="178" t="n">
        <f aca="false">IF(AR67&lt;&gt;"",0,(AR66-AR65))</f>
        <v>0</v>
      </c>
      <c r="AS69" s="179" t="n">
        <f aca="false">SUM($AX69,$AY69)</f>
        <v>3645431</v>
      </c>
      <c r="AT69" s="251"/>
      <c r="AU69" s="26"/>
      <c r="AV69" s="1057" t="n">
        <f aca="false">SUM(AJ69:AQ69)</f>
        <v>0</v>
      </c>
      <c r="AW69" s="212" t="n">
        <f aca="false">IF(AW67&lt;&gt;"",0,(AW66-AW65))</f>
        <v>0</v>
      </c>
      <c r="AX69" s="199" t="n">
        <f aca="false">SUM(AJ69:AR69)</f>
        <v>0</v>
      </c>
      <c r="AY69" s="199" t="n">
        <f aca="false">$X69</f>
        <v>3645431</v>
      </c>
      <c r="AZ69" s="1060" t="n">
        <f aca="false">SUM($AX69,$AY69)</f>
        <v>3645431</v>
      </c>
    </row>
    <row r="70" customFormat="false" ht="9" hidden="false" customHeight="true" outlineLevel="0" collapsed="false">
      <c r="B70" s="26"/>
      <c r="C70" s="47"/>
      <c r="E70" s="370"/>
      <c r="F70" s="187" t="s">
        <v>139</v>
      </c>
      <c r="G70" s="187"/>
      <c r="H70" s="187"/>
      <c r="I70" s="92"/>
      <c r="J70" s="176"/>
      <c r="K70" s="176"/>
      <c r="L70" s="176"/>
      <c r="M70" s="176"/>
      <c r="N70" s="176"/>
      <c r="O70" s="176"/>
      <c r="P70" s="176"/>
      <c r="Q70" s="176"/>
      <c r="R70" s="178"/>
      <c r="S70" s="179"/>
      <c r="T70" s="251"/>
      <c r="U70" s="26"/>
      <c r="V70" s="1057"/>
      <c r="W70" s="212"/>
      <c r="X70" s="199" t="n">
        <f aca="false">SUM(J70:R70)</f>
        <v>0</v>
      </c>
      <c r="Y70" s="199"/>
      <c r="Z70" s="1060"/>
      <c r="AB70" s="26"/>
      <c r="AC70" s="47"/>
      <c r="AE70" s="370"/>
      <c r="AF70" s="187" t="s">
        <v>139</v>
      </c>
      <c r="AG70" s="187"/>
      <c r="AH70" s="187"/>
      <c r="AI70" s="92"/>
      <c r="AJ70" s="176"/>
      <c r="AK70" s="1110"/>
      <c r="AL70" s="1110"/>
      <c r="AM70" s="1110"/>
      <c r="AN70" s="176"/>
      <c r="AO70" s="176"/>
      <c r="AP70" s="177"/>
      <c r="AQ70" s="177"/>
      <c r="AR70" s="178"/>
      <c r="AS70" s="179" t="n">
        <f aca="false">SUM($AX70,$AY70)</f>
        <v>0</v>
      </c>
      <c r="AT70" s="251"/>
      <c r="AU70" s="26"/>
      <c r="AV70" s="1057"/>
      <c r="AW70" s="212"/>
      <c r="AX70" s="199" t="n">
        <f aca="false">SUM(AJ70:AR70)</f>
        <v>0</v>
      </c>
      <c r="AY70" s="199" t="n">
        <f aca="false">$X70</f>
        <v>0</v>
      </c>
      <c r="AZ70" s="1060" t="n">
        <f aca="false">SUM($AX70,$AY70)</f>
        <v>0</v>
      </c>
    </row>
    <row r="71" customFormat="false" ht="18" hidden="false" customHeight="true" outlineLevel="0" collapsed="false">
      <c r="B71" s="26"/>
      <c r="C71" s="47"/>
      <c r="E71" s="132" t="s">
        <v>138</v>
      </c>
      <c r="F71" s="91" t="s">
        <v>140</v>
      </c>
      <c r="G71" s="91"/>
      <c r="H71" s="91"/>
      <c r="I71" s="92" t="n">
        <v>42</v>
      </c>
      <c r="J71" s="216" t="n">
        <f aca="false">J30</f>
        <v>0</v>
      </c>
      <c r="K71" s="372" t="n">
        <f aca="false">K30</f>
        <v>0</v>
      </c>
      <c r="L71" s="372"/>
      <c r="M71" s="372"/>
      <c r="N71" s="372" t="n">
        <f aca="false">N30</f>
        <v>0</v>
      </c>
      <c r="O71" s="372"/>
      <c r="P71" s="372" t="n">
        <f aca="false">P30</f>
        <v>0</v>
      </c>
      <c r="Q71" s="372"/>
      <c r="R71" s="373" t="n">
        <f aca="false">R30</f>
        <v>0</v>
      </c>
      <c r="S71" s="374" t="n">
        <f aca="false">SUM($J71:$Q71)</f>
        <v>0</v>
      </c>
      <c r="T71" s="251"/>
      <c r="U71" s="26"/>
      <c r="V71" s="1048" t="n">
        <f aca="false">SUM(J71:Q71)</f>
        <v>0</v>
      </c>
      <c r="W71" s="181" t="n">
        <f aca="false">W30</f>
        <v>0</v>
      </c>
      <c r="X71" s="182" t="n">
        <f aca="false">SUM(J71:R71)</f>
        <v>0</v>
      </c>
      <c r="Y71" s="182"/>
      <c r="Z71" s="1049" t="n">
        <f aca="false">SUM($J71:$Q71)</f>
        <v>0</v>
      </c>
      <c r="AB71" s="26"/>
      <c r="AC71" s="47"/>
      <c r="AE71" s="132" t="s">
        <v>138</v>
      </c>
      <c r="AF71" s="91" t="s">
        <v>140</v>
      </c>
      <c r="AG71" s="91"/>
      <c r="AH71" s="91"/>
      <c r="AI71" s="92" t="n">
        <v>42</v>
      </c>
      <c r="AJ71" s="216" t="n">
        <f aca="false">AJ30</f>
        <v>0</v>
      </c>
      <c r="AK71" s="372" t="n">
        <f aca="false">AK30</f>
        <v>0</v>
      </c>
      <c r="AL71" s="372" t="n">
        <f aca="false">AL30</f>
        <v>0</v>
      </c>
      <c r="AM71" s="372" t="n">
        <f aca="false">AM30</f>
        <v>0</v>
      </c>
      <c r="AN71" s="372" t="n">
        <f aca="false">AN30</f>
        <v>0</v>
      </c>
      <c r="AO71" s="372" t="n">
        <f aca="false">AO30</f>
        <v>0</v>
      </c>
      <c r="AP71" s="372" t="n">
        <f aca="false">AP30</f>
        <v>0</v>
      </c>
      <c r="AQ71" s="372" t="n">
        <f aca="false">AQ30</f>
        <v>0</v>
      </c>
      <c r="AR71" s="373" t="n">
        <f aca="false">AR30</f>
        <v>0</v>
      </c>
      <c r="AS71" s="374" t="n">
        <f aca="false">SUM($AX71,$AY71)</f>
        <v>0</v>
      </c>
      <c r="AT71" s="251"/>
      <c r="AU71" s="26"/>
      <c r="AV71" s="1048" t="n">
        <f aca="false">SUM(AJ71:AQ71)</f>
        <v>0</v>
      </c>
      <c r="AW71" s="181" t="n">
        <f aca="false">AW30</f>
        <v>0</v>
      </c>
      <c r="AX71" s="182" t="n">
        <f aca="false">SUM(AJ71:AR71)</f>
        <v>0</v>
      </c>
      <c r="AY71" s="182" t="n">
        <f aca="false">$X71</f>
        <v>0</v>
      </c>
      <c r="AZ71" s="1049" t="n">
        <f aca="false">SUM($AX71,$AY71)</f>
        <v>0</v>
      </c>
    </row>
    <row r="72" customFormat="false" ht="18" hidden="false" customHeight="true" outlineLevel="0" collapsed="false">
      <c r="B72" s="26"/>
      <c r="C72" s="47"/>
      <c r="E72" s="132"/>
      <c r="F72" s="375" t="s">
        <v>141</v>
      </c>
      <c r="G72" s="91" t="s">
        <v>142</v>
      </c>
      <c r="H72" s="91"/>
      <c r="I72" s="92" t="n">
        <v>43</v>
      </c>
      <c r="J72" s="204" t="n">
        <v>2923536</v>
      </c>
      <c r="K72" s="382" t="n">
        <v>56805</v>
      </c>
      <c r="L72" s="382"/>
      <c r="M72" s="382"/>
      <c r="N72" s="204" t="n">
        <v>665090</v>
      </c>
      <c r="O72" s="204"/>
      <c r="P72" s="204"/>
      <c r="Q72" s="204"/>
      <c r="R72" s="206"/>
      <c r="S72" s="207" t="n">
        <f aca="false">SUM($J72:$Q72)</f>
        <v>3645431</v>
      </c>
      <c r="T72" s="251"/>
      <c r="U72" s="26"/>
      <c r="V72" s="1046" t="n">
        <f aca="false">SUM(J72:Q72)</f>
        <v>3645431</v>
      </c>
      <c r="W72" s="169"/>
      <c r="X72" s="170" t="n">
        <f aca="false">SUM(J72:R72)</f>
        <v>3645431</v>
      </c>
      <c r="Y72" s="170"/>
      <c r="Z72" s="1059" t="n">
        <f aca="false">SUM($J72:$Q72)</f>
        <v>3645431</v>
      </c>
      <c r="AB72" s="26"/>
      <c r="AC72" s="47"/>
      <c r="AE72" s="132"/>
      <c r="AF72" s="375" t="s">
        <v>141</v>
      </c>
      <c r="AG72" s="91" t="s">
        <v>142</v>
      </c>
      <c r="AH72" s="91"/>
      <c r="AI72" s="92" t="n">
        <v>43</v>
      </c>
      <c r="AJ72" s="204"/>
      <c r="AK72" s="376"/>
      <c r="AL72" s="376"/>
      <c r="AM72" s="376"/>
      <c r="AN72" s="377"/>
      <c r="AO72" s="377"/>
      <c r="AP72" s="377"/>
      <c r="AQ72" s="377"/>
      <c r="AR72" s="206"/>
      <c r="AS72" s="207" t="n">
        <f aca="false">SUM($AX72,$AY72)</f>
        <v>3645431</v>
      </c>
      <c r="AT72" s="251"/>
      <c r="AU72" s="26"/>
      <c r="AV72" s="1046" t="n">
        <f aca="false">SUM(AJ72:AQ72)</f>
        <v>0</v>
      </c>
      <c r="AW72" s="169"/>
      <c r="AX72" s="170" t="n">
        <f aca="false">SUM(AJ72:AR72)</f>
        <v>0</v>
      </c>
      <c r="AY72" s="170" t="n">
        <f aca="false">$X72</f>
        <v>3645431</v>
      </c>
      <c r="AZ72" s="1059" t="n">
        <f aca="false">SUM($AX72,$AY72)</f>
        <v>3645431</v>
      </c>
    </row>
    <row r="73" customFormat="false" ht="18" hidden="false" customHeight="true" outlineLevel="0" collapsed="false">
      <c r="B73" s="26"/>
      <c r="C73" s="47"/>
      <c r="E73" s="132"/>
      <c r="F73" s="375"/>
      <c r="G73" s="378" t="s">
        <v>143</v>
      </c>
      <c r="H73" s="378"/>
      <c r="I73" s="92" t="n">
        <v>44</v>
      </c>
      <c r="J73" s="204"/>
      <c r="K73" s="376"/>
      <c r="L73" s="376"/>
      <c r="M73" s="376"/>
      <c r="N73" s="377"/>
      <c r="O73" s="377"/>
      <c r="P73" s="377"/>
      <c r="Q73" s="377"/>
      <c r="R73" s="206"/>
      <c r="S73" s="207" t="n">
        <f aca="false">SUM($J73:$Q73)</f>
        <v>0</v>
      </c>
      <c r="T73" s="251"/>
      <c r="U73" s="26"/>
      <c r="V73" s="1046" t="n">
        <f aca="false">SUM(J73:Q73)</f>
        <v>0</v>
      </c>
      <c r="W73" s="169"/>
      <c r="X73" s="170" t="n">
        <f aca="false">SUM(J73:R73)</f>
        <v>0</v>
      </c>
      <c r="Y73" s="170"/>
      <c r="Z73" s="1059" t="n">
        <f aca="false">SUM($J73:$Q73)</f>
        <v>0</v>
      </c>
      <c r="AB73" s="26"/>
      <c r="AC73" s="47"/>
      <c r="AE73" s="132"/>
      <c r="AF73" s="375"/>
      <c r="AG73" s="378" t="s">
        <v>143</v>
      </c>
      <c r="AH73" s="378"/>
      <c r="AI73" s="92" t="n">
        <v>44</v>
      </c>
      <c r="AJ73" s="204"/>
      <c r="AK73" s="376"/>
      <c r="AL73" s="376"/>
      <c r="AM73" s="376"/>
      <c r="AN73" s="377"/>
      <c r="AO73" s="377"/>
      <c r="AP73" s="377"/>
      <c r="AQ73" s="377"/>
      <c r="AR73" s="206"/>
      <c r="AS73" s="207" t="n">
        <f aca="false">SUM($AX73,$AY73)</f>
        <v>0</v>
      </c>
      <c r="AT73" s="251"/>
      <c r="AU73" s="26"/>
      <c r="AV73" s="1046" t="n">
        <f aca="false">SUM(AJ73:AQ73)</f>
        <v>0</v>
      </c>
      <c r="AW73" s="169"/>
      <c r="AX73" s="170" t="n">
        <f aca="false">SUM(AJ73:AR73)</f>
        <v>0</v>
      </c>
      <c r="AY73" s="170" t="n">
        <f aca="false">$X73</f>
        <v>0</v>
      </c>
      <c r="AZ73" s="1059" t="n">
        <f aca="false">SUM($AX73,$AY73)</f>
        <v>0</v>
      </c>
    </row>
    <row r="74" customFormat="false" ht="18" hidden="false" customHeight="true" outlineLevel="0" collapsed="false">
      <c r="B74" s="26"/>
      <c r="C74" s="47"/>
      <c r="E74" s="132"/>
      <c r="F74" s="220" t="s">
        <v>144</v>
      </c>
      <c r="G74" s="220"/>
      <c r="H74" s="220"/>
      <c r="I74" s="92" t="n">
        <v>45</v>
      </c>
      <c r="J74" s="221" t="n">
        <f aca="false">J69+J71-J72-J73</f>
        <v>0</v>
      </c>
      <c r="K74" s="221" t="n">
        <f aca="false">K69+K71-K72-K73</f>
        <v>0</v>
      </c>
      <c r="L74" s="221"/>
      <c r="M74" s="221"/>
      <c r="N74" s="221" t="n">
        <f aca="false">N69+N71-N72-N73</f>
        <v>0</v>
      </c>
      <c r="O74" s="221"/>
      <c r="P74" s="221" t="n">
        <f aca="false">P69+P71-P72-P73</f>
        <v>0</v>
      </c>
      <c r="Q74" s="221"/>
      <c r="R74" s="223" t="n">
        <f aca="false">R69+R71-R72-R73</f>
        <v>0</v>
      </c>
      <c r="S74" s="224" t="n">
        <f aca="false">SUM($J74:$Q74)</f>
        <v>0</v>
      </c>
      <c r="T74" s="251"/>
      <c r="U74" s="26"/>
      <c r="V74" s="1057" t="n">
        <f aca="false">SUM(J74:Q74)</f>
        <v>0</v>
      </c>
      <c r="W74" s="212" t="n">
        <f aca="false">W69+W71-W72-W73</f>
        <v>0</v>
      </c>
      <c r="X74" s="199" t="n">
        <f aca="false">SUM(J74:R74)</f>
        <v>0</v>
      </c>
      <c r="Y74" s="199"/>
      <c r="Z74" s="1060" t="n">
        <f aca="false">SUM($J74:$Q74)</f>
        <v>0</v>
      </c>
      <c r="AB74" s="26"/>
      <c r="AC74" s="47"/>
      <c r="AE74" s="132"/>
      <c r="AF74" s="220" t="s">
        <v>144</v>
      </c>
      <c r="AG74" s="220"/>
      <c r="AH74" s="220"/>
      <c r="AI74" s="92" t="n">
        <v>45</v>
      </c>
      <c r="AJ74" s="221" t="n">
        <f aca="false">AJ69+AJ71-AJ72-AJ73</f>
        <v>0</v>
      </c>
      <c r="AK74" s="1111" t="n">
        <f aca="false">AK69+AK71-AK72-AK73</f>
        <v>0</v>
      </c>
      <c r="AL74" s="1111"/>
      <c r="AM74" s="1111"/>
      <c r="AN74" s="221" t="n">
        <f aca="false">AN69+AN71-AN72-AN73</f>
        <v>0</v>
      </c>
      <c r="AO74" s="221"/>
      <c r="AP74" s="221" t="n">
        <f aca="false">AP69+AP71-AP72-AP73</f>
        <v>0</v>
      </c>
      <c r="AQ74" s="221"/>
      <c r="AR74" s="223" t="n">
        <f aca="false">AR69+AR71-AR72-AR73</f>
        <v>0</v>
      </c>
      <c r="AS74" s="224" t="n">
        <f aca="false">SUM($AX74,$AY74)</f>
        <v>0</v>
      </c>
      <c r="AT74" s="251"/>
      <c r="AU74" s="26"/>
      <c r="AV74" s="1057" t="n">
        <f aca="false">SUM(AJ74:AQ74)</f>
        <v>0</v>
      </c>
      <c r="AW74" s="212" t="n">
        <f aca="false">AW69+AW71-AW72-AW73</f>
        <v>0</v>
      </c>
      <c r="AX74" s="199" t="n">
        <f aca="false">SUM(AJ74:AR74)</f>
        <v>0</v>
      </c>
      <c r="AY74" s="199" t="n">
        <f aca="false">$X74</f>
        <v>0</v>
      </c>
      <c r="AZ74" s="1060" t="n">
        <f aca="false">SUM($AX74,$AY74)</f>
        <v>0</v>
      </c>
    </row>
    <row r="75" customFormat="false" ht="18" hidden="false" customHeight="true" outlineLevel="0" collapsed="false">
      <c r="B75" s="26"/>
      <c r="C75" s="47"/>
      <c r="E75" s="132" t="s">
        <v>145</v>
      </c>
      <c r="F75" s="379" t="s">
        <v>146</v>
      </c>
      <c r="G75" s="379"/>
      <c r="H75" s="379"/>
      <c r="I75" s="92" t="n">
        <v>46</v>
      </c>
      <c r="J75" s="232"/>
      <c r="K75" s="232"/>
      <c r="L75" s="232"/>
      <c r="M75" s="232"/>
      <c r="N75" s="232"/>
      <c r="O75" s="232"/>
      <c r="P75" s="232"/>
      <c r="Q75" s="232"/>
      <c r="R75" s="333"/>
      <c r="S75" s="334" t="n">
        <f aca="false">SUM($J75:$Q75)</f>
        <v>0</v>
      </c>
      <c r="T75" s="251"/>
      <c r="U75" s="26"/>
      <c r="V75" s="1053" t="n">
        <f aca="false">SUM(J75:Q75)</f>
        <v>0</v>
      </c>
      <c r="W75" s="195"/>
      <c r="X75" s="196" t="n">
        <f aca="false">SUM(J75:R75)</f>
        <v>0</v>
      </c>
      <c r="Y75" s="196"/>
      <c r="Z75" s="1047" t="n">
        <f aca="false">SUM($J75:$Q75)</f>
        <v>0</v>
      </c>
      <c r="AB75" s="26"/>
      <c r="AC75" s="47"/>
      <c r="AE75" s="132" t="s">
        <v>145</v>
      </c>
      <c r="AF75" s="379" t="s">
        <v>146</v>
      </c>
      <c r="AG75" s="379"/>
      <c r="AH75" s="379"/>
      <c r="AI75" s="92" t="n">
        <v>46</v>
      </c>
      <c r="AJ75" s="232"/>
      <c r="AK75" s="232"/>
      <c r="AL75" s="232"/>
      <c r="AM75" s="232"/>
      <c r="AN75" s="232"/>
      <c r="AO75" s="232"/>
      <c r="AP75" s="232"/>
      <c r="AQ75" s="232"/>
      <c r="AR75" s="333"/>
      <c r="AS75" s="334" t="n">
        <f aca="false">SUM($AX75,$AY75)</f>
        <v>0</v>
      </c>
      <c r="AT75" s="251"/>
      <c r="AU75" s="26"/>
      <c r="AV75" s="1053" t="n">
        <f aca="false">SUM(AJ75:AQ75)</f>
        <v>0</v>
      </c>
      <c r="AW75" s="195"/>
      <c r="AX75" s="196" t="n">
        <f aca="false">SUM(AJ75:AR75)</f>
        <v>0</v>
      </c>
      <c r="AY75" s="196" t="n">
        <f aca="false">$X75</f>
        <v>0</v>
      </c>
      <c r="AZ75" s="1047" t="n">
        <f aca="false">SUM($AX75,$AY75)</f>
        <v>0</v>
      </c>
    </row>
    <row r="76" customFormat="false" ht="18" hidden="false" customHeight="true" outlineLevel="0" collapsed="false">
      <c r="B76" s="26"/>
      <c r="C76" s="47"/>
      <c r="E76" s="132"/>
      <c r="F76" s="162" t="s">
        <v>147</v>
      </c>
      <c r="G76" s="162"/>
      <c r="H76" s="162"/>
      <c r="I76" s="92" t="n">
        <v>47</v>
      </c>
      <c r="J76" s="204"/>
      <c r="K76" s="204"/>
      <c r="L76" s="204"/>
      <c r="M76" s="204"/>
      <c r="N76" s="204"/>
      <c r="O76" s="204"/>
      <c r="P76" s="204"/>
      <c r="Q76" s="204"/>
      <c r="R76" s="206"/>
      <c r="S76" s="207" t="n">
        <f aca="false">SUM($J76:$Q76)</f>
        <v>0</v>
      </c>
      <c r="T76" s="251"/>
      <c r="U76" s="26"/>
      <c r="V76" s="1046" t="n">
        <f aca="false">SUM(J76:Q76)</f>
        <v>0</v>
      </c>
      <c r="W76" s="169"/>
      <c r="X76" s="170" t="n">
        <f aca="false">SUM(J76:R76)</f>
        <v>0</v>
      </c>
      <c r="Y76" s="170"/>
      <c r="Z76" s="1059" t="n">
        <f aca="false">SUM($J76:$Q76)</f>
        <v>0</v>
      </c>
      <c r="AB76" s="26"/>
      <c r="AC76" s="47"/>
      <c r="AE76" s="132"/>
      <c r="AF76" s="162" t="s">
        <v>147</v>
      </c>
      <c r="AG76" s="162"/>
      <c r="AH76" s="162"/>
      <c r="AI76" s="92" t="n">
        <v>47</v>
      </c>
      <c r="AJ76" s="204"/>
      <c r="AK76" s="204"/>
      <c r="AL76" s="204"/>
      <c r="AM76" s="204"/>
      <c r="AN76" s="204"/>
      <c r="AO76" s="204"/>
      <c r="AP76" s="204"/>
      <c r="AQ76" s="204"/>
      <c r="AR76" s="206"/>
      <c r="AS76" s="207" t="n">
        <f aca="false">SUM($AX76,$AY76)</f>
        <v>0</v>
      </c>
      <c r="AT76" s="251"/>
      <c r="AU76" s="26"/>
      <c r="AV76" s="1046" t="n">
        <f aca="false">SUM(AJ76:AQ76)</f>
        <v>0</v>
      </c>
      <c r="AW76" s="169"/>
      <c r="AX76" s="170" t="n">
        <f aca="false">SUM(AJ76:AR76)</f>
        <v>0</v>
      </c>
      <c r="AY76" s="170" t="n">
        <f aca="false">$X76</f>
        <v>0</v>
      </c>
      <c r="AZ76" s="1059" t="n">
        <f aca="false">SUM($AX76,$AY76)</f>
        <v>0</v>
      </c>
    </row>
    <row r="77" customFormat="false" ht="18" hidden="false" customHeight="true" outlineLevel="0" collapsed="false">
      <c r="B77" s="26"/>
      <c r="C77" s="47"/>
      <c r="E77" s="132"/>
      <c r="F77" s="220" t="s">
        <v>148</v>
      </c>
      <c r="G77" s="220"/>
      <c r="H77" s="220"/>
      <c r="I77" s="92" t="n">
        <v>48</v>
      </c>
      <c r="J77" s="221" t="n">
        <f aca="false">J75-J76</f>
        <v>0</v>
      </c>
      <c r="K77" s="221" t="n">
        <f aca="false">K75-K76</f>
        <v>0</v>
      </c>
      <c r="L77" s="221"/>
      <c r="M77" s="221"/>
      <c r="N77" s="221" t="n">
        <f aca="false">N75-N76</f>
        <v>0</v>
      </c>
      <c r="O77" s="221"/>
      <c r="P77" s="221" t="n">
        <f aca="false">P75-P76</f>
        <v>0</v>
      </c>
      <c r="Q77" s="221"/>
      <c r="R77" s="223"/>
      <c r="S77" s="224" t="n">
        <f aca="false">SUM(J77:R77)</f>
        <v>0</v>
      </c>
      <c r="T77" s="251"/>
      <c r="U77" s="26"/>
      <c r="V77" s="1057" t="n">
        <f aca="false">SUM(J77:Q77)</f>
        <v>0</v>
      </c>
      <c r="W77" s="212" t="n">
        <f aca="false">W75-W76</f>
        <v>0</v>
      </c>
      <c r="X77" s="199" t="n">
        <f aca="false">SUM(J77:R77)</f>
        <v>0</v>
      </c>
      <c r="Y77" s="199"/>
      <c r="Z77" s="1060" t="n">
        <f aca="false">SUM($J77:$Q77)</f>
        <v>0</v>
      </c>
      <c r="AB77" s="26"/>
      <c r="AC77" s="47"/>
      <c r="AE77" s="132"/>
      <c r="AF77" s="220" t="s">
        <v>148</v>
      </c>
      <c r="AG77" s="220"/>
      <c r="AH77" s="220"/>
      <c r="AI77" s="92" t="n">
        <v>48</v>
      </c>
      <c r="AJ77" s="221" t="n">
        <f aca="false">AJ75-AJ76</f>
        <v>0</v>
      </c>
      <c r="AK77" s="221" t="n">
        <f aca="false">AK75-AK76</f>
        <v>0</v>
      </c>
      <c r="AL77" s="221" t="n">
        <f aca="false">AL75-AL76</f>
        <v>0</v>
      </c>
      <c r="AM77" s="221" t="n">
        <f aca="false">AM75-AM76</f>
        <v>0</v>
      </c>
      <c r="AN77" s="222" t="n">
        <f aca="false">AN75-AN76</f>
        <v>0</v>
      </c>
      <c r="AO77" s="222"/>
      <c r="AP77" s="221" t="n">
        <f aca="false">AP75-AP76</f>
        <v>0</v>
      </c>
      <c r="AQ77" s="221" t="n">
        <f aca="false">AQ75-AQ76</f>
        <v>0</v>
      </c>
      <c r="AR77" s="223" t="n">
        <f aca="false">AR75-AR76</f>
        <v>0</v>
      </c>
      <c r="AS77" s="224" t="n">
        <f aca="false">SUM($AX77,$AY77)</f>
        <v>0</v>
      </c>
      <c r="AT77" s="251"/>
      <c r="AU77" s="26"/>
      <c r="AV77" s="1057" t="n">
        <f aca="false">SUM(AJ77:AQ77)</f>
        <v>0</v>
      </c>
      <c r="AW77" s="212" t="n">
        <f aca="false">AW75-AW76</f>
        <v>0</v>
      </c>
      <c r="AX77" s="199" t="n">
        <f aca="false">SUM(AJ77:AR77)</f>
        <v>0</v>
      </c>
      <c r="AY77" s="199" t="n">
        <f aca="false">$X77</f>
        <v>0</v>
      </c>
      <c r="AZ77" s="1060" t="n">
        <f aca="false">SUM($AX77,$AY77)</f>
        <v>0</v>
      </c>
    </row>
    <row r="78" customFormat="false" ht="19.9" hidden="false" customHeight="true" outlineLevel="0" collapsed="false">
      <c r="B78" s="26"/>
      <c r="C78" s="47"/>
      <c r="E78" s="132"/>
      <c r="F78" s="380" t="s">
        <v>149</v>
      </c>
      <c r="G78" s="381" t="s">
        <v>150</v>
      </c>
      <c r="H78" s="381"/>
      <c r="I78" s="92" t="n">
        <v>49</v>
      </c>
      <c r="J78" s="382"/>
      <c r="K78" s="382"/>
      <c r="L78" s="382"/>
      <c r="M78" s="382"/>
      <c r="N78" s="382"/>
      <c r="O78" s="382"/>
      <c r="P78" s="382"/>
      <c r="Q78" s="382"/>
      <c r="R78" s="206"/>
      <c r="S78" s="207" t="n">
        <f aca="false">SUM(J78:R78)</f>
        <v>0</v>
      </c>
      <c r="T78" s="251"/>
      <c r="U78" s="26"/>
      <c r="V78" s="1046"/>
      <c r="W78" s="169"/>
      <c r="X78" s="170" t="n">
        <f aca="false">SUM(J78:R78)</f>
        <v>0</v>
      </c>
      <c r="Y78" s="170"/>
      <c r="Z78" s="1059" t="n">
        <f aca="false">SUM($J78:$Q78)</f>
        <v>0</v>
      </c>
      <c r="AB78" s="26"/>
      <c r="AC78" s="47"/>
      <c r="AE78" s="132"/>
      <c r="AF78" s="380" t="s">
        <v>149</v>
      </c>
      <c r="AG78" s="381" t="s">
        <v>150</v>
      </c>
      <c r="AH78" s="381"/>
      <c r="AI78" s="92" t="n">
        <v>49</v>
      </c>
      <c r="AJ78" s="382"/>
      <c r="AK78" s="382"/>
      <c r="AL78" s="382"/>
      <c r="AM78" s="382"/>
      <c r="AN78" s="382"/>
      <c r="AO78" s="382"/>
      <c r="AP78" s="382"/>
      <c r="AQ78" s="382"/>
      <c r="AR78" s="206"/>
      <c r="AS78" s="207" t="n">
        <f aca="false">SUM($AX78,$AY78)</f>
        <v>0</v>
      </c>
      <c r="AT78" s="251"/>
      <c r="AU78" s="26"/>
      <c r="AV78" s="1046"/>
      <c r="AW78" s="169"/>
      <c r="AX78" s="170" t="n">
        <f aca="false">SUM(AJ78:AR78)</f>
        <v>0</v>
      </c>
      <c r="AY78" s="170" t="n">
        <f aca="false">$X78</f>
        <v>0</v>
      </c>
      <c r="AZ78" s="1059" t="n">
        <f aca="false">SUM($AX78,$AY78)</f>
        <v>0</v>
      </c>
    </row>
    <row r="79" customFormat="false" ht="19.9" hidden="false" customHeight="true" outlineLevel="0" collapsed="false">
      <c r="B79" s="26"/>
      <c r="C79" s="47"/>
      <c r="E79" s="132"/>
      <c r="F79" s="380"/>
      <c r="G79" s="91" t="s">
        <v>151</v>
      </c>
      <c r="H79" s="91"/>
      <c r="I79" s="92" t="n">
        <v>50</v>
      </c>
      <c r="J79" s="204"/>
      <c r="K79" s="204"/>
      <c r="L79" s="204"/>
      <c r="M79" s="204"/>
      <c r="N79" s="204"/>
      <c r="O79" s="204"/>
      <c r="P79" s="204"/>
      <c r="Q79" s="204"/>
      <c r="R79" s="206"/>
      <c r="S79" s="207" t="n">
        <f aca="false">SUM(J79:R79)</f>
        <v>0</v>
      </c>
      <c r="T79" s="251"/>
      <c r="U79" s="26"/>
      <c r="V79" s="1046" t="n">
        <f aca="false">SUM(J79:Q79)</f>
        <v>0</v>
      </c>
      <c r="W79" s="169"/>
      <c r="X79" s="170" t="n">
        <f aca="false">SUM(J79:R79)</f>
        <v>0</v>
      </c>
      <c r="Y79" s="170"/>
      <c r="Z79" s="1059" t="n">
        <f aca="false">SUM($J79:$Q79)</f>
        <v>0</v>
      </c>
      <c r="AB79" s="26"/>
      <c r="AC79" s="47"/>
      <c r="AE79" s="132"/>
      <c r="AF79" s="380"/>
      <c r="AG79" s="91" t="s">
        <v>151</v>
      </c>
      <c r="AH79" s="91"/>
      <c r="AI79" s="92" t="n">
        <v>50</v>
      </c>
      <c r="AJ79" s="204"/>
      <c r="AK79" s="204"/>
      <c r="AL79" s="204"/>
      <c r="AM79" s="204"/>
      <c r="AN79" s="204"/>
      <c r="AO79" s="204"/>
      <c r="AP79" s="204"/>
      <c r="AQ79" s="204"/>
      <c r="AR79" s="206" t="n">
        <f aca="false">SUM(AJ79:AQ79)</f>
        <v>0</v>
      </c>
      <c r="AS79" s="207" t="n">
        <f aca="false">SUM($AX79,$AY79)</f>
        <v>0</v>
      </c>
      <c r="AT79" s="251"/>
      <c r="AU79" s="26"/>
      <c r="AV79" s="1046" t="n">
        <f aca="false">SUM(AJ79:AQ79)</f>
        <v>0</v>
      </c>
      <c r="AW79" s="169"/>
      <c r="AX79" s="170" t="n">
        <f aca="false">SUM(AJ79:AR79)</f>
        <v>0</v>
      </c>
      <c r="AY79" s="170" t="n">
        <f aca="false">$X79</f>
        <v>0</v>
      </c>
      <c r="AZ79" s="1059" t="n">
        <f aca="false">SUM($AX79,$AY79)</f>
        <v>0</v>
      </c>
    </row>
    <row r="80" customFormat="false" ht="27" hidden="false" customHeight="true" outlineLevel="0" collapsed="false">
      <c r="B80" s="26"/>
      <c r="C80" s="47"/>
      <c r="E80" s="383" t="s">
        <v>152</v>
      </c>
      <c r="F80" s="383"/>
      <c r="G80" s="383"/>
      <c r="H80" s="383"/>
      <c r="I80" s="92" t="n">
        <v>51</v>
      </c>
      <c r="J80" s="204"/>
      <c r="K80" s="204"/>
      <c r="L80" s="204"/>
      <c r="M80" s="204"/>
      <c r="N80" s="204"/>
      <c r="O80" s="204"/>
      <c r="P80" s="204"/>
      <c r="Q80" s="204"/>
      <c r="R80" s="206"/>
      <c r="S80" s="207" t="n">
        <f aca="false">SUM(J80:R80)</f>
        <v>0</v>
      </c>
      <c r="T80" s="251"/>
      <c r="U80" s="26"/>
      <c r="V80" s="1112" t="n">
        <f aca="false">SUM(J80:Q80)</f>
        <v>0</v>
      </c>
      <c r="W80" s="385"/>
      <c r="X80" s="386" t="n">
        <f aca="false">SUM(J80:R80)</f>
        <v>0</v>
      </c>
      <c r="Y80" s="386"/>
      <c r="Z80" s="1113" t="n">
        <f aca="false">SUM($J80:$Q80)</f>
        <v>0</v>
      </c>
      <c r="AB80" s="26"/>
      <c r="AC80" s="47"/>
      <c r="AE80" s="383" t="s">
        <v>152</v>
      </c>
      <c r="AF80" s="383"/>
      <c r="AG80" s="383"/>
      <c r="AH80" s="383"/>
      <c r="AI80" s="92" t="n">
        <v>51</v>
      </c>
      <c r="AJ80" s="204"/>
      <c r="AK80" s="204"/>
      <c r="AL80" s="204"/>
      <c r="AM80" s="204"/>
      <c r="AN80" s="205"/>
      <c r="AO80" s="205"/>
      <c r="AP80" s="377"/>
      <c r="AQ80" s="377"/>
      <c r="AR80" s="206" t="n">
        <f aca="false">SUM(AJ80:AP80)</f>
        <v>0</v>
      </c>
      <c r="AS80" s="207" t="n">
        <f aca="false">SUM($AX80,$AY80)</f>
        <v>0</v>
      </c>
      <c r="AT80" s="251"/>
      <c r="AU80" s="26"/>
      <c r="AV80" s="1112" t="n">
        <f aca="false">SUM(AJ80:AQ80)</f>
        <v>0</v>
      </c>
      <c r="AW80" s="385"/>
      <c r="AX80" s="386" t="n">
        <f aca="false">SUM(AJ80:AR80)</f>
        <v>0</v>
      </c>
      <c r="AY80" s="386" t="n">
        <f aca="false">$X80</f>
        <v>0</v>
      </c>
      <c r="AZ80" s="1113" t="n">
        <f aca="false">SUM($AX80,$AY80)</f>
        <v>0</v>
      </c>
    </row>
    <row r="81" customFormat="false" ht="14.25" hidden="false" customHeight="true" outlineLevel="0" collapsed="false">
      <c r="B81" s="26"/>
      <c r="C81" s="47"/>
      <c r="E81" s="391" t="s">
        <v>153</v>
      </c>
      <c r="F81" s="391"/>
      <c r="G81" s="1114"/>
      <c r="H81" s="1114"/>
      <c r="I81" s="1114"/>
      <c r="J81" s="393"/>
      <c r="K81" s="393"/>
      <c r="L81" s="393"/>
      <c r="M81" s="393"/>
      <c r="N81" s="393"/>
      <c r="O81" s="393"/>
      <c r="P81" s="393"/>
      <c r="Q81" s="393"/>
      <c r="R81" s="394"/>
      <c r="S81" s="394"/>
      <c r="T81" s="251"/>
      <c r="U81" s="26"/>
      <c r="V81" s="397" t="n">
        <v>0</v>
      </c>
      <c r="Z81" s="60"/>
      <c r="AB81" s="26"/>
      <c r="AC81" s="47"/>
      <c r="AE81" s="391" t="s">
        <v>153</v>
      </c>
      <c r="AF81" s="391"/>
      <c r="AG81" s="1114"/>
      <c r="AH81" s="1114"/>
      <c r="AI81" s="1114"/>
      <c r="AJ81" s="393"/>
      <c r="AK81" s="393"/>
      <c r="AL81" s="393"/>
      <c r="AM81" s="393"/>
      <c r="AN81" s="393"/>
      <c r="AO81" s="393"/>
      <c r="AP81" s="393"/>
      <c r="AQ81" s="393"/>
      <c r="AR81" s="394"/>
      <c r="AS81" s="394"/>
      <c r="AT81" s="251"/>
      <c r="AU81" s="26"/>
      <c r="AV81" s="397" t="n">
        <v>0</v>
      </c>
      <c r="AZ81" s="60"/>
    </row>
    <row r="82" customFormat="false" ht="14.25" hidden="false" customHeight="true" outlineLevel="0" collapsed="false">
      <c r="B82" s="26"/>
      <c r="C82" s="47"/>
      <c r="E82" s="391"/>
      <c r="F82" s="391"/>
      <c r="G82" s="1114"/>
      <c r="H82" s="1114"/>
      <c r="I82" s="1114"/>
      <c r="J82" s="1115"/>
      <c r="K82" s="1115"/>
      <c r="L82" s="1115"/>
      <c r="M82" s="1115"/>
      <c r="N82" s="1115"/>
      <c r="O82" s="1115"/>
      <c r="P82" s="1115"/>
      <c r="Q82" s="1115"/>
      <c r="R82" s="1116"/>
      <c r="S82" s="1116"/>
      <c r="T82" s="251"/>
      <c r="U82" s="26"/>
      <c r="V82" s="397" t="n">
        <v>0</v>
      </c>
      <c r="Z82" s="60"/>
      <c r="AB82" s="26"/>
      <c r="AC82" s="47"/>
      <c r="AE82" s="391"/>
      <c r="AF82" s="391"/>
      <c r="AG82" s="1114"/>
      <c r="AH82" s="1114"/>
      <c r="AI82" s="1114"/>
      <c r="AJ82" s="1115"/>
      <c r="AK82" s="1115"/>
      <c r="AL82" s="1115"/>
      <c r="AM82" s="1115"/>
      <c r="AN82" s="1115"/>
      <c r="AO82" s="1115"/>
      <c r="AP82" s="1115"/>
      <c r="AQ82" s="1115"/>
      <c r="AR82" s="1116"/>
      <c r="AS82" s="1116"/>
      <c r="AT82" s="251"/>
      <c r="AU82" s="26"/>
      <c r="AV82" s="397" t="n">
        <v>0</v>
      </c>
      <c r="AZ82" s="60"/>
    </row>
    <row r="83" customFormat="false" ht="8.25" hidden="false" customHeight="true" outlineLevel="0" collapsed="false">
      <c r="B83" s="26"/>
      <c r="C83" s="47"/>
      <c r="E83" s="251"/>
      <c r="F83" s="251"/>
      <c r="G83" s="251"/>
      <c r="H83" s="251"/>
      <c r="I83" s="401"/>
      <c r="J83" s="251"/>
      <c r="K83" s="251"/>
      <c r="L83" s="251"/>
      <c r="M83" s="251"/>
      <c r="N83" s="251"/>
      <c r="O83" s="251"/>
      <c r="P83" s="251"/>
      <c r="Q83" s="251"/>
      <c r="R83" s="403"/>
      <c r="S83" s="403" t="s">
        <v>155</v>
      </c>
      <c r="T83" s="251"/>
      <c r="U83" s="26"/>
      <c r="Z83" s="60"/>
      <c r="AB83" s="26"/>
      <c r="AC83" s="47"/>
      <c r="AE83" s="251"/>
      <c r="AF83" s="251"/>
      <c r="AG83" s="251"/>
      <c r="AH83" s="251"/>
      <c r="AI83" s="401"/>
      <c r="AJ83" s="251"/>
      <c r="AK83" s="251"/>
      <c r="AL83" s="251"/>
      <c r="AM83" s="251"/>
      <c r="AN83" s="251"/>
      <c r="AO83" s="251"/>
      <c r="AP83" s="251"/>
      <c r="AQ83" s="251"/>
      <c r="AR83" s="403" t="s">
        <v>155</v>
      </c>
      <c r="AS83" s="403" t="s">
        <v>155</v>
      </c>
      <c r="AT83" s="251"/>
      <c r="AU83" s="26"/>
      <c r="AZ83" s="60"/>
    </row>
    <row r="84" customFormat="false" ht="13.5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Z84" s="60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Z84" s="60"/>
    </row>
    <row r="85" customFormat="false" ht="13.5" hidden="false" customHeight="false" outlineLevel="0" collapsed="false">
      <c r="Z85" s="60"/>
      <c r="AZ85" s="60"/>
    </row>
    <row r="86" customFormat="false" ht="13.5" hidden="false" customHeight="false" outlineLevel="0" collapsed="false">
      <c r="Z86" s="60"/>
      <c r="AZ86" s="60"/>
    </row>
    <row r="87" customFormat="false" ht="13.5" hidden="false" customHeight="false" outlineLevel="0" collapsed="false">
      <c r="Z87" s="60"/>
      <c r="AZ87" s="60"/>
    </row>
    <row r="88" customFormat="false" ht="13.5" hidden="false" customHeight="false" outlineLevel="0" collapsed="false">
      <c r="Z88" s="60"/>
      <c r="AZ88" s="60"/>
    </row>
    <row r="89" customFormat="false" ht="13.5" hidden="false" customHeight="false" outlineLevel="0" collapsed="false">
      <c r="Z89" s="60"/>
      <c r="AZ89" s="60"/>
    </row>
    <row r="90" customFormat="false" ht="13.5" hidden="false" customHeight="false" outlineLevel="0" collapsed="false">
      <c r="Z90" s="60"/>
      <c r="AZ90" s="60"/>
    </row>
    <row r="91" customFormat="false" ht="13.5" hidden="false" customHeight="false" outlineLevel="0" collapsed="false">
      <c r="Z91" s="60"/>
      <c r="AZ91" s="60"/>
    </row>
    <row r="92" customFormat="false" ht="13.5" hidden="false" customHeight="false" outlineLevel="0" collapsed="false">
      <c r="Z92" s="60"/>
      <c r="AZ92" s="60"/>
    </row>
    <row r="93" customFormat="false" ht="13.5" hidden="false" customHeight="false" outlineLevel="0" collapsed="false">
      <c r="Z93" s="60"/>
      <c r="AZ93" s="60"/>
    </row>
    <row r="94" customFormat="false" ht="13.5" hidden="false" customHeight="false" outlineLevel="0" collapsed="false">
      <c r="Z94" s="60"/>
      <c r="AZ94" s="60"/>
    </row>
    <row r="95" customFormat="false" ht="13.5" hidden="false" customHeight="false" outlineLevel="0" collapsed="false">
      <c r="Z95" s="60"/>
      <c r="AZ95" s="60"/>
    </row>
    <row r="96" customFormat="false" ht="13.5" hidden="false" customHeight="false" outlineLevel="0" collapsed="false">
      <c r="Z96" s="60"/>
      <c r="AZ96" s="60"/>
    </row>
    <row r="97" customFormat="false" ht="13.5" hidden="false" customHeight="false" outlineLevel="0" collapsed="false">
      <c r="Z97" s="60"/>
      <c r="AZ97" s="60"/>
    </row>
    <row r="98" customFormat="false" ht="13.5" hidden="false" customHeight="false" outlineLevel="0" collapsed="false">
      <c r="Z98" s="60"/>
      <c r="AZ98" s="60"/>
    </row>
    <row r="99" customFormat="false" ht="13.5" hidden="false" customHeight="false" outlineLevel="0" collapsed="false">
      <c r="Z99" s="60"/>
      <c r="AZ99" s="60"/>
    </row>
    <row r="100" customFormat="false" ht="13.5" hidden="false" customHeight="false" outlineLevel="0" collapsed="false">
      <c r="Z100" s="60"/>
      <c r="AZ100" s="60"/>
    </row>
    <row r="101" customFormat="false" ht="13.5" hidden="false" customHeight="false" outlineLevel="0" collapsed="false">
      <c r="Z101" s="60"/>
      <c r="AZ101" s="60"/>
    </row>
    <row r="102" customFormat="false" ht="13.5" hidden="false" customHeight="false" outlineLevel="0" collapsed="false">
      <c r="Z102" s="60"/>
      <c r="AZ102" s="60"/>
    </row>
    <row r="103" customFormat="false" ht="13.5" hidden="false" customHeight="false" outlineLevel="0" collapsed="false">
      <c r="Z103" s="60"/>
      <c r="AZ103" s="60"/>
    </row>
    <row r="104" customFormat="false" ht="13.5" hidden="false" customHeight="false" outlineLevel="0" collapsed="false">
      <c r="Z104" s="60"/>
      <c r="AZ104" s="60"/>
    </row>
    <row r="105" customFormat="false" ht="13.5" hidden="false" customHeight="false" outlineLevel="0" collapsed="false">
      <c r="Z105" s="60"/>
      <c r="AZ105" s="60"/>
    </row>
    <row r="106" customFormat="false" ht="13.5" hidden="false" customHeight="false" outlineLevel="0" collapsed="false">
      <c r="Z106" s="60"/>
      <c r="AZ106" s="60"/>
    </row>
    <row r="107" customFormat="false" ht="13.5" hidden="false" customHeight="false" outlineLevel="0" collapsed="false">
      <c r="Z107" s="60"/>
      <c r="AZ107" s="60"/>
    </row>
    <row r="108" customFormat="false" ht="13.5" hidden="false" customHeight="false" outlineLevel="0" collapsed="false">
      <c r="Z108" s="60"/>
      <c r="AZ108" s="60"/>
    </row>
    <row r="109" customFormat="false" ht="13.5" hidden="false" customHeight="false" outlineLevel="0" collapsed="false">
      <c r="Z109" s="60"/>
      <c r="AZ109" s="60"/>
    </row>
    <row r="110" customFormat="false" ht="13.5" hidden="false" customHeight="false" outlineLevel="0" collapsed="false">
      <c r="Z110" s="60"/>
      <c r="AZ110" s="60"/>
    </row>
    <row r="111" customFormat="false" ht="13.5" hidden="false" customHeight="false" outlineLevel="0" collapsed="false">
      <c r="J111" s="5"/>
      <c r="K111" s="5"/>
      <c r="L111" s="5"/>
      <c r="M111" s="5"/>
      <c r="N111" s="5"/>
      <c r="O111" s="5"/>
      <c r="P111" s="5"/>
      <c r="Q111" s="5"/>
      <c r="R111" s="5"/>
      <c r="S111" s="5"/>
      <c r="Z111" s="60"/>
      <c r="AZ111" s="60"/>
    </row>
    <row r="112" customFormat="false" ht="13.5" hidden="false" customHeight="false" outlineLevel="0" collapsed="false">
      <c r="J112" s="5"/>
      <c r="K112" s="5"/>
      <c r="L112" s="5"/>
      <c r="M112" s="5"/>
      <c r="N112" s="5"/>
      <c r="O112" s="5"/>
      <c r="P112" s="5"/>
      <c r="Q112" s="5"/>
      <c r="R112" s="5"/>
      <c r="S112" s="5"/>
      <c r="Z112" s="60"/>
      <c r="AZ112" s="60"/>
    </row>
    <row r="113" customFormat="false" ht="13.5" hidden="false" customHeight="false" outlineLevel="0" collapsed="false">
      <c r="J113" s="5"/>
      <c r="K113" s="5"/>
      <c r="L113" s="5"/>
      <c r="M113" s="5"/>
      <c r="N113" s="5"/>
      <c r="O113" s="5"/>
      <c r="P113" s="5"/>
      <c r="Q113" s="5"/>
      <c r="R113" s="5"/>
      <c r="S113" s="5"/>
      <c r="Z113" s="60"/>
      <c r="AZ113" s="60"/>
    </row>
    <row r="114" customFormat="false" ht="13.5" hidden="false" customHeight="false" outlineLevel="0" collapsed="false">
      <c r="J114" s="5"/>
      <c r="K114" s="5"/>
      <c r="L114" s="5"/>
      <c r="M114" s="5"/>
      <c r="N114" s="5"/>
      <c r="O114" s="5"/>
      <c r="P114" s="5"/>
      <c r="Q114" s="5"/>
      <c r="R114" s="5"/>
      <c r="S114" s="5"/>
      <c r="Z114" s="60"/>
      <c r="AZ114" s="60"/>
    </row>
    <row r="115" customFormat="false" ht="13.5" hidden="false" customHeight="false" outlineLevel="0" collapsed="false">
      <c r="J115" s="5"/>
      <c r="K115" s="5"/>
      <c r="L115" s="5"/>
      <c r="M115" s="5"/>
      <c r="N115" s="5"/>
      <c r="O115" s="5"/>
      <c r="P115" s="5"/>
      <c r="Q115" s="5"/>
      <c r="R115" s="5"/>
      <c r="S115" s="5"/>
      <c r="Z115" s="60"/>
      <c r="AZ115" s="60"/>
    </row>
    <row r="116" customFormat="false" ht="13.5" hidden="false" customHeight="false" outlineLevel="0" collapsed="false">
      <c r="J116" s="5"/>
      <c r="K116" s="5"/>
      <c r="L116" s="5"/>
      <c r="M116" s="5"/>
      <c r="N116" s="5"/>
      <c r="O116" s="5"/>
      <c r="P116" s="5"/>
      <c r="Q116" s="5"/>
      <c r="R116" s="5"/>
      <c r="S116" s="5"/>
      <c r="Z116" s="60"/>
      <c r="AZ116" s="60"/>
    </row>
    <row r="117" customFormat="false" ht="13.5" hidden="false" customHeight="false" outlineLevel="0" collapsed="false">
      <c r="J117" s="5"/>
      <c r="K117" s="5"/>
      <c r="L117" s="5"/>
      <c r="M117" s="5"/>
      <c r="N117" s="5"/>
      <c r="O117" s="5"/>
      <c r="P117" s="5"/>
      <c r="Q117" s="5"/>
      <c r="R117" s="5"/>
      <c r="S117" s="5"/>
      <c r="Z117" s="60"/>
      <c r="AZ117" s="60"/>
    </row>
    <row r="118" customFormat="false" ht="13.5" hidden="false" customHeight="false" outlineLevel="0" collapsed="false">
      <c r="J118" s="5"/>
      <c r="K118" s="5"/>
      <c r="L118" s="5"/>
      <c r="M118" s="5"/>
      <c r="N118" s="5"/>
      <c r="O118" s="5"/>
      <c r="P118" s="5"/>
      <c r="Q118" s="5"/>
      <c r="R118" s="5"/>
      <c r="S118" s="5"/>
      <c r="Z118" s="60"/>
      <c r="AZ118" s="60"/>
    </row>
    <row r="119" customFormat="false" ht="13.5" hidden="false" customHeight="false" outlineLevel="0" collapsed="false">
      <c r="J119" s="5"/>
      <c r="K119" s="5"/>
      <c r="L119" s="5"/>
      <c r="M119" s="5"/>
      <c r="N119" s="5"/>
      <c r="O119" s="5"/>
      <c r="P119" s="5"/>
      <c r="Q119" s="5"/>
      <c r="R119" s="5"/>
      <c r="S119" s="5"/>
      <c r="Z119" s="60"/>
      <c r="AZ119" s="60"/>
    </row>
    <row r="120" customFormat="false" ht="13.5" hidden="false" customHeight="false" outlineLevel="0" collapsed="false">
      <c r="J120" s="5"/>
      <c r="K120" s="5"/>
      <c r="L120" s="5"/>
      <c r="M120" s="5"/>
      <c r="N120" s="5"/>
      <c r="O120" s="5"/>
      <c r="P120" s="5"/>
      <c r="Q120" s="5"/>
      <c r="R120" s="5"/>
      <c r="S120" s="5"/>
      <c r="Z120" s="60"/>
      <c r="AZ120" s="60"/>
    </row>
    <row r="121" customFormat="false" ht="13.5" hidden="false" customHeight="false" outlineLevel="0" collapsed="false">
      <c r="J121" s="5"/>
      <c r="K121" s="5"/>
      <c r="L121" s="5"/>
      <c r="M121" s="5"/>
      <c r="N121" s="5"/>
      <c r="O121" s="5"/>
      <c r="P121" s="5"/>
      <c r="Q121" s="5"/>
      <c r="R121" s="5"/>
      <c r="S121" s="5"/>
      <c r="Z121" s="60"/>
      <c r="AZ121" s="60"/>
    </row>
    <row r="122" customFormat="false" ht="13.5" hidden="false" customHeight="false" outlineLevel="0" collapsed="false">
      <c r="J122" s="5"/>
      <c r="K122" s="5"/>
      <c r="L122" s="5"/>
      <c r="M122" s="5"/>
      <c r="N122" s="5"/>
      <c r="O122" s="5"/>
      <c r="P122" s="5"/>
      <c r="Q122" s="5"/>
      <c r="R122" s="5"/>
      <c r="S122" s="5"/>
      <c r="Z122" s="60"/>
      <c r="AZ122" s="60"/>
    </row>
    <row r="123" customFormat="false" ht="13.5" hidden="false" customHeight="false" outlineLevel="0" collapsed="false">
      <c r="J123" s="5"/>
      <c r="K123" s="5"/>
      <c r="L123" s="5"/>
      <c r="M123" s="5"/>
      <c r="N123" s="5"/>
      <c r="O123" s="5"/>
      <c r="P123" s="5"/>
      <c r="Q123" s="5"/>
      <c r="R123" s="5"/>
      <c r="S123" s="5"/>
      <c r="Z123" s="60"/>
      <c r="AZ123" s="60"/>
    </row>
    <row r="124" customFormat="false" ht="13.5" hidden="false" customHeight="false" outlineLevel="0" collapsed="false">
      <c r="J124" s="5"/>
      <c r="K124" s="5"/>
      <c r="L124" s="5"/>
      <c r="M124" s="5"/>
      <c r="N124" s="5"/>
      <c r="O124" s="5"/>
      <c r="P124" s="5"/>
      <c r="Q124" s="5"/>
      <c r="R124" s="5"/>
      <c r="S124" s="5"/>
      <c r="Z124" s="60"/>
      <c r="AZ124" s="60"/>
    </row>
    <row r="125" customFormat="false" ht="13.5" hidden="false" customHeight="false" outlineLevel="0" collapsed="false">
      <c r="J125" s="5"/>
      <c r="K125" s="5"/>
      <c r="L125" s="5"/>
      <c r="M125" s="5"/>
      <c r="N125" s="5"/>
      <c r="O125" s="5"/>
      <c r="P125" s="5"/>
      <c r="Q125" s="5"/>
      <c r="R125" s="5"/>
      <c r="S125" s="5"/>
      <c r="Z125" s="60"/>
      <c r="AZ125" s="60"/>
    </row>
    <row r="126" customFormat="false" ht="13.5" hidden="false" customHeight="false" outlineLevel="0" collapsed="false">
      <c r="J126" s="5"/>
      <c r="K126" s="5"/>
      <c r="L126" s="5"/>
      <c r="M126" s="5"/>
      <c r="N126" s="5"/>
      <c r="O126" s="5"/>
      <c r="P126" s="5"/>
      <c r="Q126" s="5"/>
      <c r="R126" s="5"/>
      <c r="S126" s="5"/>
      <c r="Z126" s="60"/>
      <c r="AZ126" s="60"/>
    </row>
    <row r="127" customFormat="false" ht="13.5" hidden="false" customHeight="false" outlineLevel="0" collapsed="false">
      <c r="J127" s="5"/>
      <c r="K127" s="5"/>
      <c r="L127" s="5"/>
      <c r="M127" s="5"/>
      <c r="N127" s="5"/>
      <c r="O127" s="5"/>
      <c r="P127" s="5"/>
      <c r="Q127" s="5"/>
      <c r="R127" s="5"/>
      <c r="S127" s="5"/>
      <c r="Z127" s="60"/>
      <c r="AZ127" s="60"/>
    </row>
    <row r="128" customFormat="false" ht="13.5" hidden="false" customHeight="false" outlineLevel="0" collapsed="false">
      <c r="J128" s="5"/>
      <c r="K128" s="5"/>
      <c r="L128" s="5"/>
      <c r="M128" s="5"/>
      <c r="N128" s="5"/>
      <c r="O128" s="5"/>
      <c r="P128" s="5"/>
      <c r="Q128" s="5"/>
      <c r="R128" s="5"/>
      <c r="S128" s="5"/>
      <c r="Z128" s="60"/>
      <c r="AZ128" s="60"/>
    </row>
    <row r="129" customFormat="false" ht="13.5" hidden="false" customHeight="false" outlineLevel="0" collapsed="false">
      <c r="J129" s="5"/>
      <c r="K129" s="5"/>
      <c r="L129" s="5"/>
      <c r="M129" s="5"/>
      <c r="N129" s="5"/>
      <c r="O129" s="5"/>
      <c r="P129" s="5"/>
      <c r="Q129" s="5"/>
      <c r="R129" s="5"/>
      <c r="S129" s="5"/>
      <c r="Z129" s="60"/>
      <c r="AZ129" s="60"/>
    </row>
    <row r="130" customFormat="false" ht="13.5" hidden="false" customHeight="false" outlineLevel="0" collapsed="false">
      <c r="J130" s="5"/>
      <c r="K130" s="5"/>
      <c r="L130" s="5"/>
      <c r="M130" s="5"/>
      <c r="N130" s="5"/>
      <c r="O130" s="5"/>
      <c r="P130" s="5"/>
      <c r="Q130" s="5"/>
      <c r="R130" s="5"/>
      <c r="S130" s="5"/>
      <c r="Z130" s="60"/>
      <c r="AZ130" s="60"/>
    </row>
    <row r="131" customFormat="false" ht="13.5" hidden="false" customHeight="false" outlineLevel="0" collapsed="false">
      <c r="J131" s="5"/>
      <c r="K131" s="5"/>
      <c r="L131" s="5"/>
      <c r="M131" s="5"/>
      <c r="N131" s="5"/>
      <c r="O131" s="5"/>
      <c r="P131" s="5"/>
      <c r="Q131" s="5"/>
      <c r="R131" s="5"/>
      <c r="S131" s="5"/>
      <c r="Z131" s="60"/>
      <c r="AZ131" s="60"/>
    </row>
    <row r="132" customFormat="false" ht="13.5" hidden="false" customHeight="false" outlineLevel="0" collapsed="false">
      <c r="J132" s="5"/>
      <c r="K132" s="5"/>
      <c r="L132" s="5"/>
      <c r="M132" s="5"/>
      <c r="N132" s="5"/>
      <c r="O132" s="5"/>
      <c r="P132" s="5"/>
      <c r="Q132" s="5"/>
      <c r="R132" s="5"/>
      <c r="S132" s="5"/>
      <c r="Z132" s="60"/>
      <c r="AZ132" s="60"/>
    </row>
    <row r="133" customFormat="false" ht="13.5" hidden="false" customHeight="false" outlineLevel="0" collapsed="false">
      <c r="J133" s="5"/>
      <c r="K133" s="5"/>
      <c r="L133" s="5"/>
      <c r="M133" s="5"/>
      <c r="N133" s="5"/>
      <c r="O133" s="5"/>
      <c r="P133" s="5"/>
      <c r="Q133" s="5"/>
      <c r="R133" s="5"/>
      <c r="S133" s="5"/>
      <c r="Z133" s="60"/>
      <c r="AZ133" s="60"/>
    </row>
    <row r="134" customFormat="false" ht="13.5" hidden="false" customHeight="false" outlineLevel="0" collapsed="false">
      <c r="J134" s="5"/>
      <c r="K134" s="5"/>
      <c r="L134" s="5"/>
      <c r="M134" s="5"/>
      <c r="N134" s="5"/>
      <c r="O134" s="5"/>
      <c r="P134" s="5"/>
      <c r="Q134" s="5"/>
      <c r="R134" s="5"/>
      <c r="S134" s="5"/>
      <c r="Z134" s="60"/>
      <c r="AZ134" s="60"/>
    </row>
    <row r="135" customFormat="false" ht="13.5" hidden="false" customHeight="false" outlineLevel="0" collapsed="false">
      <c r="J135" s="5"/>
      <c r="K135" s="5"/>
      <c r="L135" s="5"/>
      <c r="M135" s="5"/>
      <c r="N135" s="5"/>
      <c r="O135" s="5"/>
      <c r="P135" s="5"/>
      <c r="Q135" s="5"/>
      <c r="R135" s="5"/>
      <c r="S135" s="5"/>
      <c r="Z135" s="60"/>
      <c r="AZ135" s="60"/>
    </row>
    <row r="136" customFormat="false" ht="13.5" hidden="false" customHeight="false" outlineLevel="0" collapsed="false">
      <c r="J136" s="5"/>
      <c r="K136" s="5"/>
      <c r="L136" s="5"/>
      <c r="M136" s="5"/>
      <c r="N136" s="5"/>
      <c r="O136" s="5"/>
      <c r="P136" s="5"/>
      <c r="Q136" s="5"/>
      <c r="R136" s="5"/>
      <c r="S136" s="5"/>
      <c r="Z136" s="60"/>
      <c r="AZ136" s="60"/>
    </row>
    <row r="137" customFormat="false" ht="13.5" hidden="false" customHeight="false" outlineLevel="0" collapsed="false">
      <c r="J137" s="5"/>
      <c r="K137" s="5"/>
      <c r="L137" s="5"/>
      <c r="M137" s="5"/>
      <c r="N137" s="5"/>
      <c r="O137" s="5"/>
      <c r="P137" s="5"/>
      <c r="Q137" s="5"/>
      <c r="R137" s="5"/>
      <c r="S137" s="5"/>
      <c r="Z137" s="60"/>
      <c r="AZ137" s="60"/>
    </row>
    <row r="138" customFormat="false" ht="13.5" hidden="false" customHeight="false" outlineLevel="0" collapsed="false">
      <c r="Z138" s="60"/>
      <c r="AZ138" s="60"/>
    </row>
    <row r="139" customFormat="false" ht="13.5" hidden="false" customHeight="false" outlineLevel="0" collapsed="false">
      <c r="Z139" s="60"/>
      <c r="AZ139" s="60"/>
    </row>
    <row r="140" customFormat="false" ht="13.5" hidden="false" customHeight="false" outlineLevel="0" collapsed="false">
      <c r="Z140" s="60"/>
      <c r="AZ140" s="60"/>
    </row>
    <row r="141" customFormat="false" ht="13.5" hidden="false" customHeight="false" outlineLevel="0" collapsed="false">
      <c r="Z141" s="60"/>
      <c r="AZ141" s="60"/>
    </row>
    <row r="142" customFormat="false" ht="13.5" hidden="false" customHeight="false" outlineLevel="0" collapsed="false">
      <c r="Z142" s="60"/>
      <c r="AZ142" s="60"/>
    </row>
    <row r="143" customFormat="false" ht="13.5" hidden="false" customHeight="false" outlineLevel="0" collapsed="false">
      <c r="Z143" s="60"/>
      <c r="AZ143" s="60"/>
    </row>
    <row r="144" customFormat="false" ht="13.5" hidden="false" customHeight="false" outlineLevel="0" collapsed="false">
      <c r="Z144" s="60"/>
      <c r="AZ144" s="60"/>
    </row>
    <row r="145" customFormat="false" ht="13.5" hidden="false" customHeight="false" outlineLevel="0" collapsed="false">
      <c r="Z145" s="60"/>
      <c r="AZ145" s="60"/>
    </row>
    <row r="146" customFormat="false" ht="13.5" hidden="false" customHeight="false" outlineLevel="0" collapsed="false">
      <c r="Z146" s="60"/>
      <c r="AZ146" s="60"/>
    </row>
    <row r="147" customFormat="false" ht="13.5" hidden="false" customHeight="false" outlineLevel="0" collapsed="false">
      <c r="Z147" s="60"/>
      <c r="AZ147" s="60"/>
    </row>
    <row r="148" customFormat="false" ht="13.5" hidden="false" customHeight="false" outlineLevel="0" collapsed="false">
      <c r="Z148" s="60"/>
      <c r="AZ148" s="60"/>
    </row>
    <row r="149" customFormat="false" ht="13.5" hidden="false" customHeight="false" outlineLevel="0" collapsed="false">
      <c r="Z149" s="60"/>
      <c r="AZ149" s="60"/>
    </row>
    <row r="150" customFormat="false" ht="13.5" hidden="false" customHeight="false" outlineLevel="0" collapsed="false">
      <c r="Z150" s="60"/>
      <c r="AZ150" s="60"/>
    </row>
    <row r="151" customFormat="false" ht="13.5" hidden="false" customHeight="false" outlineLevel="0" collapsed="false">
      <c r="Z151" s="60"/>
      <c r="AZ151" s="60"/>
    </row>
    <row r="152" customFormat="false" ht="13.5" hidden="false" customHeight="false" outlineLevel="0" collapsed="false">
      <c r="Z152" s="60"/>
      <c r="AZ152" s="60"/>
    </row>
    <row r="153" customFormat="false" ht="13.5" hidden="false" customHeight="false" outlineLevel="0" collapsed="false">
      <c r="Z153" s="60"/>
      <c r="AZ153" s="60"/>
    </row>
    <row r="154" customFormat="false" ht="13.5" hidden="false" customHeight="false" outlineLevel="0" collapsed="false">
      <c r="Z154" s="60"/>
      <c r="AZ154" s="60"/>
    </row>
    <row r="155" customFormat="false" ht="13.5" hidden="false" customHeight="false" outlineLevel="0" collapsed="false">
      <c r="Z155" s="60"/>
      <c r="AZ155" s="60"/>
    </row>
    <row r="156" customFormat="false" ht="13.5" hidden="false" customHeight="false" outlineLevel="0" collapsed="false">
      <c r="Z156" s="60"/>
      <c r="AZ156" s="60"/>
    </row>
    <row r="157" customFormat="false" ht="13.5" hidden="false" customHeight="false" outlineLevel="0" collapsed="false">
      <c r="Z157" s="60"/>
      <c r="AZ157" s="60"/>
    </row>
    <row r="158" customFormat="false" ht="13.5" hidden="false" customHeight="false" outlineLevel="0" collapsed="false">
      <c r="Z158" s="60"/>
      <c r="AZ158" s="60"/>
    </row>
    <row r="159" customFormat="false" ht="13.5" hidden="false" customHeight="false" outlineLevel="0" collapsed="false">
      <c r="Z159" s="60"/>
      <c r="AZ159" s="60"/>
    </row>
    <row r="160" customFormat="false" ht="13.5" hidden="false" customHeight="false" outlineLevel="0" collapsed="false">
      <c r="Z160" s="60"/>
      <c r="AZ160" s="60"/>
    </row>
    <row r="161" customFormat="false" ht="13.5" hidden="false" customHeight="false" outlineLevel="0" collapsed="false">
      <c r="Z161" s="60"/>
      <c r="AZ161" s="60"/>
    </row>
    <row r="162" customFormat="false" ht="13.5" hidden="false" customHeight="false" outlineLevel="0" collapsed="false">
      <c r="Z162" s="60"/>
      <c r="AZ162" s="60"/>
    </row>
    <row r="163" customFormat="false" ht="13.5" hidden="false" customHeight="false" outlineLevel="0" collapsed="false">
      <c r="Z163" s="60"/>
      <c r="AZ163" s="60"/>
    </row>
    <row r="164" customFormat="false" ht="13.5" hidden="false" customHeight="false" outlineLevel="0" collapsed="false">
      <c r="Z164" s="60"/>
      <c r="AZ164" s="60"/>
    </row>
    <row r="165" customFormat="false" ht="13.5" hidden="false" customHeight="false" outlineLevel="0" collapsed="false">
      <c r="Z165" s="60"/>
      <c r="AZ165" s="60"/>
    </row>
    <row r="166" customFormat="false" ht="13.5" hidden="false" customHeight="false" outlineLevel="0" collapsed="false">
      <c r="Z166" s="60"/>
      <c r="AZ166" s="60"/>
    </row>
    <row r="167" customFormat="false" ht="13.5" hidden="false" customHeight="false" outlineLevel="0" collapsed="false">
      <c r="Z167" s="60"/>
      <c r="AZ167" s="60"/>
    </row>
    <row r="168" customFormat="false" ht="13.5" hidden="false" customHeight="false" outlineLevel="0" collapsed="false">
      <c r="Z168" s="60"/>
      <c r="AZ168" s="60"/>
    </row>
    <row r="169" customFormat="false" ht="13.5" hidden="false" customHeight="false" outlineLevel="0" collapsed="false">
      <c r="Z169" s="60"/>
      <c r="AZ169" s="60"/>
    </row>
    <row r="170" customFormat="false" ht="13.5" hidden="false" customHeight="false" outlineLevel="0" collapsed="false">
      <c r="Z170" s="60"/>
      <c r="AZ170" s="60"/>
    </row>
    <row r="171" customFormat="false" ht="13.5" hidden="false" customHeight="false" outlineLevel="0" collapsed="false">
      <c r="Z171" s="60"/>
      <c r="AZ171" s="60"/>
    </row>
    <row r="172" customFormat="false" ht="13.5" hidden="false" customHeight="false" outlineLevel="0" collapsed="false">
      <c r="Z172" s="60"/>
      <c r="AZ172" s="60"/>
    </row>
    <row r="173" customFormat="false" ht="13.5" hidden="false" customHeight="false" outlineLevel="0" collapsed="false">
      <c r="Z173" s="60"/>
      <c r="AZ173" s="60"/>
    </row>
    <row r="174" customFormat="false" ht="13.5" hidden="false" customHeight="false" outlineLevel="0" collapsed="false">
      <c r="Z174" s="60"/>
      <c r="AZ174" s="60"/>
    </row>
    <row r="175" customFormat="false" ht="13.5" hidden="false" customHeight="false" outlineLevel="0" collapsed="false">
      <c r="Z175" s="60"/>
      <c r="AZ175" s="60"/>
    </row>
    <row r="176" customFormat="false" ht="13.5" hidden="false" customHeight="false" outlineLevel="0" collapsed="false">
      <c r="Z176" s="60"/>
      <c r="AZ176" s="60"/>
    </row>
    <row r="177" customFormat="false" ht="13.5" hidden="false" customHeight="false" outlineLevel="0" collapsed="false">
      <c r="Z177" s="60"/>
      <c r="AZ177" s="60"/>
    </row>
    <row r="178" customFormat="false" ht="13.5" hidden="false" customHeight="false" outlineLevel="0" collapsed="false">
      <c r="Z178" s="60"/>
      <c r="AZ178" s="60"/>
    </row>
    <row r="179" customFormat="false" ht="13.5" hidden="false" customHeight="false" outlineLevel="0" collapsed="false">
      <c r="Z179" s="60"/>
      <c r="AZ179" s="60"/>
    </row>
    <row r="180" customFormat="false" ht="13.5" hidden="false" customHeight="false" outlineLevel="0" collapsed="false">
      <c r="Z180" s="60"/>
      <c r="AZ180" s="60"/>
    </row>
    <row r="181" customFormat="false" ht="13.5" hidden="false" customHeight="false" outlineLevel="0" collapsed="false">
      <c r="Z181" s="60"/>
      <c r="AZ181" s="60"/>
    </row>
    <row r="182" customFormat="false" ht="13.5" hidden="false" customHeight="false" outlineLevel="0" collapsed="false">
      <c r="Z182" s="60"/>
      <c r="AZ182" s="60"/>
    </row>
    <row r="183" customFormat="false" ht="13.5" hidden="false" customHeight="false" outlineLevel="0" collapsed="false">
      <c r="Z183" s="60"/>
      <c r="AZ183" s="60"/>
    </row>
    <row r="184" customFormat="false" ht="13.5" hidden="false" customHeight="false" outlineLevel="0" collapsed="false">
      <c r="Z184" s="60"/>
      <c r="AZ184" s="60"/>
    </row>
    <row r="185" customFormat="false" ht="13.5" hidden="false" customHeight="false" outlineLevel="0" collapsed="false">
      <c r="Z185" s="60"/>
      <c r="AZ185" s="60"/>
    </row>
    <row r="186" customFormat="false" ht="13.5" hidden="false" customHeight="false" outlineLevel="0" collapsed="false">
      <c r="Z186" s="60"/>
      <c r="AZ186" s="60"/>
    </row>
    <row r="187" customFormat="false" ht="13.5" hidden="false" customHeight="false" outlineLevel="0" collapsed="false">
      <c r="Z187" s="60"/>
      <c r="AZ187" s="60"/>
    </row>
    <row r="188" customFormat="false" ht="13.5" hidden="false" customHeight="false" outlineLevel="0" collapsed="false">
      <c r="Z188" s="60"/>
      <c r="AZ188" s="60"/>
    </row>
    <row r="189" customFormat="false" ht="13.5" hidden="false" customHeight="false" outlineLevel="0" collapsed="false">
      <c r="Z189" s="60"/>
      <c r="AZ189" s="60"/>
    </row>
    <row r="190" customFormat="false" ht="13.5" hidden="false" customHeight="false" outlineLevel="0" collapsed="false">
      <c r="Z190" s="60"/>
      <c r="AZ190" s="60"/>
    </row>
    <row r="191" customFormat="false" ht="13.5" hidden="false" customHeight="false" outlineLevel="0" collapsed="false">
      <c r="Z191" s="60"/>
      <c r="AZ191" s="60"/>
    </row>
    <row r="192" customFormat="false" ht="13.5" hidden="false" customHeight="false" outlineLevel="0" collapsed="false">
      <c r="Z192" s="60"/>
      <c r="AZ192" s="60"/>
    </row>
    <row r="193" customFormat="false" ht="13.5" hidden="false" customHeight="false" outlineLevel="0" collapsed="false">
      <c r="Z193" s="60"/>
      <c r="AZ193" s="60"/>
    </row>
    <row r="194" customFormat="false" ht="13.5" hidden="false" customHeight="false" outlineLevel="0" collapsed="false">
      <c r="Z194" s="60"/>
      <c r="AZ194" s="60"/>
    </row>
    <row r="195" customFormat="false" ht="13.5" hidden="false" customHeight="false" outlineLevel="0" collapsed="false">
      <c r="Z195" s="60"/>
      <c r="AZ195" s="60"/>
    </row>
    <row r="196" customFormat="false" ht="13.5" hidden="false" customHeight="false" outlineLevel="0" collapsed="false">
      <c r="Z196" s="60"/>
      <c r="AZ196" s="60"/>
    </row>
    <row r="197" customFormat="false" ht="13.5" hidden="false" customHeight="false" outlineLevel="0" collapsed="false">
      <c r="Z197" s="60"/>
      <c r="AZ197" s="60"/>
    </row>
    <row r="198" customFormat="false" ht="13.5" hidden="false" customHeight="false" outlineLevel="0" collapsed="false">
      <c r="Z198" s="60"/>
      <c r="AZ198" s="60"/>
    </row>
    <row r="199" customFormat="false" ht="13.5" hidden="false" customHeight="false" outlineLevel="0" collapsed="false">
      <c r="Z199" s="60"/>
      <c r="AZ199" s="60"/>
    </row>
    <row r="200" customFormat="false" ht="13.5" hidden="false" customHeight="false" outlineLevel="0" collapsed="false">
      <c r="Z200" s="60"/>
      <c r="AZ200" s="60"/>
    </row>
    <row r="201" customFormat="false" ht="13.5" hidden="false" customHeight="false" outlineLevel="0" collapsed="false">
      <c r="Z201" s="60"/>
      <c r="AZ201" s="60"/>
    </row>
    <row r="202" customFormat="false" ht="13.5" hidden="false" customHeight="false" outlineLevel="0" collapsed="false">
      <c r="Z202" s="60"/>
      <c r="AZ202" s="60"/>
    </row>
    <row r="203" customFormat="false" ht="13.5" hidden="false" customHeight="false" outlineLevel="0" collapsed="false">
      <c r="Z203" s="60"/>
      <c r="AZ203" s="60"/>
    </row>
    <row r="204" customFormat="false" ht="13.5" hidden="false" customHeight="false" outlineLevel="0" collapsed="false">
      <c r="Z204" s="60"/>
      <c r="AZ204" s="60"/>
    </row>
    <row r="205" customFormat="false" ht="13.5" hidden="false" customHeight="false" outlineLevel="0" collapsed="false">
      <c r="Z205" s="60"/>
      <c r="AZ205" s="60"/>
    </row>
    <row r="206" customFormat="false" ht="13.5" hidden="false" customHeight="false" outlineLevel="0" collapsed="false">
      <c r="Z206" s="60"/>
      <c r="AZ206" s="60"/>
    </row>
    <row r="207" customFormat="false" ht="13.5" hidden="false" customHeight="false" outlineLevel="0" collapsed="false">
      <c r="Z207" s="60"/>
      <c r="AZ207" s="60"/>
    </row>
    <row r="208" customFormat="false" ht="13.5" hidden="false" customHeight="false" outlineLevel="0" collapsed="false">
      <c r="Z208" s="60"/>
      <c r="AZ208" s="60"/>
    </row>
    <row r="209" customFormat="false" ht="13.5" hidden="false" customHeight="false" outlineLevel="0" collapsed="false">
      <c r="Z209" s="60"/>
      <c r="AZ209" s="60"/>
    </row>
    <row r="210" customFormat="false" ht="13.5" hidden="false" customHeight="false" outlineLevel="0" collapsed="false">
      <c r="Z210" s="60"/>
      <c r="AZ210" s="60"/>
    </row>
    <row r="211" customFormat="false" ht="13.5" hidden="false" customHeight="false" outlineLevel="0" collapsed="false">
      <c r="Z211" s="60"/>
      <c r="AZ211" s="60"/>
    </row>
    <row r="212" customFormat="false" ht="13.5" hidden="false" customHeight="false" outlineLevel="0" collapsed="false">
      <c r="Z212" s="60"/>
      <c r="AZ212" s="60"/>
    </row>
    <row r="213" customFormat="false" ht="13.5" hidden="false" customHeight="false" outlineLevel="0" collapsed="false">
      <c r="Z213" s="60"/>
      <c r="AZ213" s="60"/>
    </row>
    <row r="214" customFormat="false" ht="13.5" hidden="false" customHeight="false" outlineLevel="0" collapsed="false">
      <c r="Z214" s="60"/>
      <c r="AZ214" s="60"/>
    </row>
    <row r="215" customFormat="false" ht="13.5" hidden="false" customHeight="false" outlineLevel="0" collapsed="false">
      <c r="Z215" s="60"/>
      <c r="AZ215" s="60"/>
    </row>
    <row r="216" customFormat="false" ht="13.5" hidden="false" customHeight="false" outlineLevel="0" collapsed="false">
      <c r="Z216" s="60"/>
      <c r="AZ216" s="60"/>
    </row>
    <row r="217" customFormat="false" ht="13.5" hidden="false" customHeight="false" outlineLevel="0" collapsed="false">
      <c r="Z217" s="60"/>
      <c r="AZ217" s="60"/>
    </row>
    <row r="218" customFormat="false" ht="13.5" hidden="false" customHeight="false" outlineLevel="0" collapsed="false">
      <c r="Z218" s="60"/>
      <c r="AZ218" s="60"/>
    </row>
    <row r="219" customFormat="false" ht="13.5" hidden="false" customHeight="false" outlineLevel="0" collapsed="false">
      <c r="Z219" s="60"/>
      <c r="AZ219" s="60"/>
    </row>
    <row r="220" customFormat="false" ht="13.5" hidden="false" customHeight="false" outlineLevel="0" collapsed="false">
      <c r="Z220" s="60"/>
      <c r="AZ220" s="60"/>
    </row>
    <row r="221" customFormat="false" ht="13.5" hidden="false" customHeight="false" outlineLevel="0" collapsed="false">
      <c r="Z221" s="60"/>
      <c r="AZ221" s="60"/>
    </row>
    <row r="222" customFormat="false" ht="13.5" hidden="false" customHeight="false" outlineLevel="0" collapsed="false">
      <c r="Z222" s="60"/>
      <c r="AZ222" s="60"/>
    </row>
    <row r="223" customFormat="false" ht="13.5" hidden="false" customHeight="false" outlineLevel="0" collapsed="false">
      <c r="Z223" s="60"/>
      <c r="AZ223" s="60"/>
    </row>
    <row r="224" customFormat="false" ht="13.5" hidden="false" customHeight="false" outlineLevel="0" collapsed="false">
      <c r="Z224" s="60"/>
      <c r="AZ224" s="60"/>
    </row>
    <row r="225" customFormat="false" ht="13.5" hidden="false" customHeight="false" outlineLevel="0" collapsed="false">
      <c r="Z225" s="60"/>
      <c r="AZ225" s="60"/>
    </row>
    <row r="226" customFormat="false" ht="13.5" hidden="false" customHeight="false" outlineLevel="0" collapsed="false">
      <c r="Z226" s="60"/>
      <c r="AZ226" s="60"/>
    </row>
    <row r="227" customFormat="false" ht="13.5" hidden="false" customHeight="false" outlineLevel="0" collapsed="false">
      <c r="Z227" s="60"/>
      <c r="AZ227" s="60"/>
    </row>
    <row r="228" customFormat="false" ht="13.5" hidden="false" customHeight="false" outlineLevel="0" collapsed="false">
      <c r="Z228" s="60"/>
      <c r="AZ228" s="60"/>
    </row>
    <row r="229" customFormat="false" ht="13.5" hidden="false" customHeight="false" outlineLevel="0" collapsed="false">
      <c r="Z229" s="60"/>
      <c r="AZ229" s="60"/>
    </row>
    <row r="230" customFormat="false" ht="13.5" hidden="false" customHeight="false" outlineLevel="0" collapsed="false">
      <c r="Z230" s="60"/>
      <c r="AZ230" s="60"/>
    </row>
    <row r="231" customFormat="false" ht="13.5" hidden="false" customHeight="false" outlineLevel="0" collapsed="false">
      <c r="Z231" s="60"/>
      <c r="AZ231" s="60"/>
    </row>
    <row r="232" customFormat="false" ht="13.5" hidden="false" customHeight="false" outlineLevel="0" collapsed="false">
      <c r="Z232" s="60"/>
      <c r="AZ232" s="60"/>
    </row>
    <row r="233" customFormat="false" ht="13.5" hidden="false" customHeight="false" outlineLevel="0" collapsed="false">
      <c r="Z233" s="60"/>
      <c r="AZ233" s="60"/>
    </row>
    <row r="234" customFormat="false" ht="13.5" hidden="false" customHeight="false" outlineLevel="0" collapsed="false">
      <c r="Z234" s="60"/>
      <c r="AZ234" s="60"/>
    </row>
    <row r="235" customFormat="false" ht="13.5" hidden="false" customHeight="false" outlineLevel="0" collapsed="false">
      <c r="Z235" s="60"/>
      <c r="AZ235" s="60"/>
    </row>
    <row r="236" customFormat="false" ht="13.5" hidden="false" customHeight="false" outlineLevel="0" collapsed="false">
      <c r="Z236" s="60"/>
      <c r="AZ236" s="60"/>
    </row>
    <row r="237" customFormat="false" ht="13.5" hidden="false" customHeight="false" outlineLevel="0" collapsed="false">
      <c r="Z237" s="60"/>
      <c r="AZ237" s="60"/>
    </row>
    <row r="238" customFormat="false" ht="13.5" hidden="false" customHeight="false" outlineLevel="0" collapsed="false">
      <c r="Z238" s="60"/>
      <c r="AZ238" s="60"/>
    </row>
    <row r="239" customFormat="false" ht="13.5" hidden="false" customHeight="false" outlineLevel="0" collapsed="false">
      <c r="Z239" s="60"/>
      <c r="AZ239" s="60"/>
    </row>
    <row r="240" customFormat="false" ht="13.5" hidden="false" customHeight="false" outlineLevel="0" collapsed="false">
      <c r="Z240" s="60"/>
      <c r="AZ240" s="60"/>
    </row>
    <row r="241" customFormat="false" ht="13.5" hidden="false" customHeight="false" outlineLevel="0" collapsed="false">
      <c r="Z241" s="60"/>
      <c r="AZ241" s="60"/>
    </row>
    <row r="242" customFormat="false" ht="13.5" hidden="false" customHeight="false" outlineLevel="0" collapsed="false">
      <c r="Z242" s="60"/>
      <c r="AZ242" s="60"/>
    </row>
    <row r="243" customFormat="false" ht="13.5" hidden="false" customHeight="false" outlineLevel="0" collapsed="false">
      <c r="Z243" s="60"/>
      <c r="AZ243" s="60"/>
    </row>
    <row r="244" customFormat="false" ht="13.5" hidden="false" customHeight="false" outlineLevel="0" collapsed="false">
      <c r="Z244" s="60"/>
      <c r="AZ244" s="60"/>
    </row>
    <row r="245" customFormat="false" ht="13.5" hidden="false" customHeight="false" outlineLevel="0" collapsed="false">
      <c r="Z245" s="60"/>
      <c r="AZ245" s="60"/>
    </row>
    <row r="246" customFormat="false" ht="13.5" hidden="false" customHeight="false" outlineLevel="0" collapsed="false">
      <c r="Z246" s="60"/>
      <c r="AZ246" s="60"/>
    </row>
    <row r="247" customFormat="false" ht="13.5" hidden="false" customHeight="false" outlineLevel="0" collapsed="false">
      <c r="Z247" s="60"/>
      <c r="AZ247" s="60"/>
    </row>
    <row r="248" customFormat="false" ht="13.5" hidden="false" customHeight="false" outlineLevel="0" collapsed="false">
      <c r="Z248" s="60"/>
      <c r="AZ248" s="60"/>
    </row>
    <row r="249" customFormat="false" ht="13.5" hidden="false" customHeight="false" outlineLevel="0" collapsed="false">
      <c r="Z249" s="60"/>
      <c r="AZ249" s="60"/>
    </row>
    <row r="250" customFormat="false" ht="13.5" hidden="false" customHeight="false" outlineLevel="0" collapsed="false">
      <c r="Z250" s="60"/>
      <c r="AZ250" s="60"/>
    </row>
    <row r="251" customFormat="false" ht="13.5" hidden="false" customHeight="false" outlineLevel="0" collapsed="false">
      <c r="Z251" s="60"/>
      <c r="AZ251" s="60"/>
    </row>
    <row r="252" customFormat="false" ht="13.5" hidden="false" customHeight="false" outlineLevel="0" collapsed="false">
      <c r="Z252" s="60"/>
      <c r="AZ252" s="60"/>
    </row>
    <row r="253" customFormat="false" ht="13.5" hidden="false" customHeight="false" outlineLevel="0" collapsed="false">
      <c r="Z253" s="60"/>
      <c r="AZ253" s="60"/>
    </row>
    <row r="254" customFormat="false" ht="13.5" hidden="false" customHeight="false" outlineLevel="0" collapsed="false">
      <c r="Z254" s="60"/>
      <c r="AZ254" s="60"/>
    </row>
    <row r="255" customFormat="false" ht="13.5" hidden="false" customHeight="false" outlineLevel="0" collapsed="false">
      <c r="Z255" s="60"/>
      <c r="AZ255" s="60"/>
    </row>
    <row r="256" customFormat="false" ht="13.5" hidden="false" customHeight="false" outlineLevel="0" collapsed="false">
      <c r="Z256" s="60"/>
      <c r="AZ256" s="60"/>
    </row>
    <row r="257" customFormat="false" ht="13.5" hidden="false" customHeight="false" outlineLevel="0" collapsed="false">
      <c r="Z257" s="60"/>
      <c r="AZ257" s="60"/>
    </row>
    <row r="258" customFormat="false" ht="13.5" hidden="false" customHeight="false" outlineLevel="0" collapsed="false">
      <c r="Z258" s="60"/>
      <c r="AZ258" s="60"/>
    </row>
    <row r="259" customFormat="false" ht="13.5" hidden="false" customHeight="false" outlineLevel="0" collapsed="false">
      <c r="Z259" s="60"/>
      <c r="AZ259" s="60"/>
    </row>
    <row r="260" customFormat="false" ht="13.5" hidden="false" customHeight="false" outlineLevel="0" collapsed="false">
      <c r="Z260" s="60"/>
      <c r="AZ260" s="60"/>
    </row>
    <row r="261" customFormat="false" ht="13.5" hidden="false" customHeight="false" outlineLevel="0" collapsed="false">
      <c r="Z261" s="60"/>
      <c r="AZ261" s="60"/>
    </row>
    <row r="262" customFormat="false" ht="13.5" hidden="false" customHeight="false" outlineLevel="0" collapsed="false">
      <c r="Z262" s="60"/>
      <c r="AZ262" s="60"/>
    </row>
    <row r="263" customFormat="false" ht="13.5" hidden="false" customHeight="false" outlineLevel="0" collapsed="false">
      <c r="Z263" s="60"/>
      <c r="AZ263" s="60"/>
    </row>
    <row r="264" customFormat="false" ht="13.5" hidden="false" customHeight="false" outlineLevel="0" collapsed="false">
      <c r="Z264" s="60"/>
      <c r="AZ264" s="60"/>
    </row>
    <row r="265" customFormat="false" ht="13.5" hidden="false" customHeight="false" outlineLevel="0" collapsed="false">
      <c r="Z265" s="60"/>
      <c r="AZ265" s="60"/>
    </row>
    <row r="266" customFormat="false" ht="13.5" hidden="false" customHeight="false" outlineLevel="0" collapsed="false">
      <c r="Z266" s="60"/>
      <c r="AZ266" s="60"/>
    </row>
    <row r="267" customFormat="false" ht="13.5" hidden="false" customHeight="false" outlineLevel="0" collapsed="false">
      <c r="Z267" s="60"/>
      <c r="AZ267" s="60"/>
    </row>
    <row r="268" customFormat="false" ht="13.5" hidden="false" customHeight="false" outlineLevel="0" collapsed="false">
      <c r="Z268" s="60"/>
      <c r="AZ268" s="60"/>
    </row>
    <row r="269" customFormat="false" ht="13.5" hidden="false" customHeight="false" outlineLevel="0" collapsed="false">
      <c r="Z269" s="60"/>
      <c r="AZ269" s="60"/>
    </row>
    <row r="270" customFormat="false" ht="13.5" hidden="false" customHeight="false" outlineLevel="0" collapsed="false">
      <c r="Z270" s="60"/>
      <c r="AZ270" s="60"/>
    </row>
    <row r="271" customFormat="false" ht="13.5" hidden="false" customHeight="false" outlineLevel="0" collapsed="false">
      <c r="Z271" s="60"/>
      <c r="AZ271" s="60"/>
    </row>
    <row r="272" customFormat="false" ht="13.5" hidden="false" customHeight="false" outlineLevel="0" collapsed="false">
      <c r="Z272" s="60"/>
      <c r="AZ272" s="60"/>
    </row>
    <row r="273" customFormat="false" ht="13.5" hidden="false" customHeight="false" outlineLevel="0" collapsed="false">
      <c r="Z273" s="60"/>
      <c r="AZ273" s="60"/>
    </row>
    <row r="274" customFormat="false" ht="13.5" hidden="false" customHeight="false" outlineLevel="0" collapsed="false">
      <c r="Z274" s="60"/>
      <c r="AZ274" s="60"/>
    </row>
    <row r="275" customFormat="false" ht="13.5" hidden="false" customHeight="false" outlineLevel="0" collapsed="false">
      <c r="Z275" s="60"/>
      <c r="AZ275" s="60"/>
    </row>
    <row r="276" customFormat="false" ht="13.5" hidden="false" customHeight="false" outlineLevel="0" collapsed="false">
      <c r="Z276" s="60"/>
      <c r="AZ276" s="60"/>
    </row>
    <row r="277" customFormat="false" ht="13.5" hidden="false" customHeight="false" outlineLevel="0" collapsed="false">
      <c r="Z277" s="60"/>
      <c r="AZ277" s="60"/>
    </row>
    <row r="278" customFormat="false" ht="13.5" hidden="false" customHeight="false" outlineLevel="0" collapsed="false">
      <c r="Z278" s="60"/>
      <c r="AZ278" s="60"/>
    </row>
    <row r="279" customFormat="false" ht="13.5" hidden="false" customHeight="false" outlineLevel="0" collapsed="false">
      <c r="Z279" s="60"/>
      <c r="AZ279" s="60"/>
    </row>
    <row r="280" customFormat="false" ht="13.5" hidden="false" customHeight="false" outlineLevel="0" collapsed="false">
      <c r="Z280" s="60"/>
      <c r="AZ280" s="60"/>
    </row>
    <row r="281" customFormat="false" ht="13.5" hidden="false" customHeight="false" outlineLevel="0" collapsed="false">
      <c r="Z281" s="60"/>
      <c r="AZ281" s="60"/>
    </row>
    <row r="282" customFormat="false" ht="13.5" hidden="false" customHeight="false" outlineLevel="0" collapsed="false">
      <c r="Z282" s="60"/>
      <c r="AZ282" s="60"/>
    </row>
    <row r="283" customFormat="false" ht="13.5" hidden="false" customHeight="false" outlineLevel="0" collapsed="false">
      <c r="Z283" s="60"/>
      <c r="AZ283" s="60"/>
    </row>
    <row r="284" customFormat="false" ht="13.5" hidden="false" customHeight="false" outlineLevel="0" collapsed="false">
      <c r="Z284" s="60"/>
      <c r="AZ284" s="60"/>
    </row>
    <row r="285" customFormat="false" ht="13.5" hidden="false" customHeight="false" outlineLevel="0" collapsed="false">
      <c r="Z285" s="60"/>
      <c r="AZ285" s="60"/>
    </row>
    <row r="286" customFormat="false" ht="13.5" hidden="false" customHeight="false" outlineLevel="0" collapsed="false">
      <c r="Z286" s="60"/>
      <c r="AZ286" s="60"/>
    </row>
    <row r="287" customFormat="false" ht="13.5" hidden="false" customHeight="false" outlineLevel="0" collapsed="false">
      <c r="Z287" s="60"/>
      <c r="AZ287" s="60"/>
    </row>
    <row r="288" customFormat="false" ht="13.5" hidden="false" customHeight="false" outlineLevel="0" collapsed="false">
      <c r="Z288" s="60"/>
      <c r="AZ288" s="60"/>
    </row>
    <row r="289" customFormat="false" ht="13.5" hidden="false" customHeight="false" outlineLevel="0" collapsed="false">
      <c r="Z289" s="60"/>
      <c r="AZ289" s="60"/>
    </row>
    <row r="290" customFormat="false" ht="13.5" hidden="false" customHeight="false" outlineLevel="0" collapsed="false">
      <c r="Z290" s="60"/>
      <c r="AZ290" s="60"/>
    </row>
    <row r="291" customFormat="false" ht="13.5" hidden="false" customHeight="false" outlineLevel="0" collapsed="false">
      <c r="Z291" s="60"/>
      <c r="AZ291" s="60"/>
    </row>
    <row r="292" customFormat="false" ht="13.5" hidden="false" customHeight="false" outlineLevel="0" collapsed="false">
      <c r="Z292" s="60"/>
      <c r="AZ292" s="60"/>
    </row>
    <row r="293" customFormat="false" ht="13.5" hidden="false" customHeight="false" outlineLevel="0" collapsed="false">
      <c r="Z293" s="60"/>
      <c r="AZ293" s="60"/>
    </row>
    <row r="294" customFormat="false" ht="13.5" hidden="false" customHeight="false" outlineLevel="0" collapsed="false">
      <c r="Z294" s="60"/>
      <c r="AZ294" s="60"/>
    </row>
    <row r="295" customFormat="false" ht="13.5" hidden="false" customHeight="false" outlineLevel="0" collapsed="false">
      <c r="Z295" s="60"/>
      <c r="AZ295" s="60"/>
    </row>
    <row r="296" customFormat="false" ht="13.5" hidden="false" customHeight="false" outlineLevel="0" collapsed="false">
      <c r="Z296" s="60"/>
      <c r="AZ296" s="60"/>
    </row>
    <row r="297" customFormat="false" ht="13.5" hidden="false" customHeight="false" outlineLevel="0" collapsed="false">
      <c r="Z297" s="60"/>
      <c r="AZ297" s="60"/>
    </row>
    <row r="298" customFormat="false" ht="13.5" hidden="false" customHeight="false" outlineLevel="0" collapsed="false">
      <c r="Z298" s="60"/>
      <c r="AZ298" s="60"/>
    </row>
    <row r="299" customFormat="false" ht="13.5" hidden="false" customHeight="false" outlineLevel="0" collapsed="false">
      <c r="Z299" s="60"/>
      <c r="AZ299" s="60"/>
    </row>
    <row r="300" customFormat="false" ht="13.5" hidden="false" customHeight="false" outlineLevel="0" collapsed="false">
      <c r="Z300" s="60"/>
      <c r="AZ300" s="60"/>
    </row>
    <row r="301" customFormat="false" ht="13.5" hidden="false" customHeight="false" outlineLevel="0" collapsed="false">
      <c r="Z301" s="60"/>
      <c r="AZ301" s="60"/>
    </row>
    <row r="302" customFormat="false" ht="13.5" hidden="false" customHeight="false" outlineLevel="0" collapsed="false">
      <c r="Z302" s="60"/>
      <c r="AZ302" s="60"/>
    </row>
    <row r="303" customFormat="false" ht="13.5" hidden="false" customHeight="false" outlineLevel="0" collapsed="false">
      <c r="Z303" s="60"/>
      <c r="AZ303" s="60"/>
    </row>
    <row r="304" customFormat="false" ht="13.5" hidden="false" customHeight="false" outlineLevel="0" collapsed="false">
      <c r="Z304" s="60"/>
      <c r="AZ304" s="60"/>
    </row>
    <row r="305" customFormat="false" ht="13.5" hidden="false" customHeight="false" outlineLevel="0" collapsed="false">
      <c r="Z305" s="60"/>
      <c r="AZ305" s="60"/>
    </row>
    <row r="306" customFormat="false" ht="13.5" hidden="false" customHeight="false" outlineLevel="0" collapsed="false">
      <c r="Z306" s="60"/>
      <c r="AZ306" s="60"/>
    </row>
    <row r="307" customFormat="false" ht="13.5" hidden="false" customHeight="false" outlineLevel="0" collapsed="false">
      <c r="Z307" s="60"/>
      <c r="AZ307" s="60"/>
    </row>
    <row r="308" customFormat="false" ht="13.5" hidden="false" customHeight="false" outlineLevel="0" collapsed="false">
      <c r="Z308" s="60"/>
      <c r="AZ308" s="60"/>
    </row>
    <row r="309" customFormat="false" ht="13.5" hidden="false" customHeight="false" outlineLevel="0" collapsed="false">
      <c r="Z309" s="60"/>
      <c r="AZ309" s="60"/>
    </row>
    <row r="310" customFormat="false" ht="13.5" hidden="false" customHeight="false" outlineLevel="0" collapsed="false">
      <c r="Z310" s="60"/>
      <c r="AZ310" s="60"/>
    </row>
    <row r="311" customFormat="false" ht="13.5" hidden="false" customHeight="false" outlineLevel="0" collapsed="false">
      <c r="Z311" s="60"/>
      <c r="AZ311" s="60"/>
    </row>
    <row r="312" customFormat="false" ht="13.5" hidden="false" customHeight="false" outlineLevel="0" collapsed="false">
      <c r="Z312" s="60"/>
      <c r="AZ312" s="60"/>
    </row>
    <row r="313" customFormat="false" ht="13.5" hidden="false" customHeight="false" outlineLevel="0" collapsed="false">
      <c r="Z313" s="60"/>
      <c r="AZ313" s="60"/>
    </row>
    <row r="314" customFormat="false" ht="13.5" hidden="false" customHeight="false" outlineLevel="0" collapsed="false">
      <c r="Z314" s="60"/>
      <c r="AZ314" s="60"/>
    </row>
    <row r="315" customFormat="false" ht="13.5" hidden="false" customHeight="false" outlineLevel="0" collapsed="false">
      <c r="Z315" s="60"/>
      <c r="AZ315" s="60"/>
    </row>
    <row r="316" customFormat="false" ht="13.5" hidden="false" customHeight="false" outlineLevel="0" collapsed="false">
      <c r="Z316" s="60"/>
      <c r="AZ316" s="60"/>
    </row>
    <row r="317" customFormat="false" ht="13.5" hidden="false" customHeight="false" outlineLevel="0" collapsed="false">
      <c r="Z317" s="60"/>
      <c r="AZ317" s="60"/>
    </row>
    <row r="318" customFormat="false" ht="13.5" hidden="false" customHeight="false" outlineLevel="0" collapsed="false">
      <c r="Z318" s="60"/>
      <c r="AZ318" s="60"/>
    </row>
    <row r="319" customFormat="false" ht="13.5" hidden="false" customHeight="false" outlineLevel="0" collapsed="false">
      <c r="Z319" s="60"/>
      <c r="AZ319" s="60"/>
    </row>
    <row r="320" customFormat="false" ht="13.5" hidden="false" customHeight="false" outlineLevel="0" collapsed="false">
      <c r="Z320" s="60"/>
      <c r="AZ320" s="60"/>
    </row>
    <row r="321" customFormat="false" ht="13.5" hidden="false" customHeight="false" outlineLevel="0" collapsed="false">
      <c r="Z321" s="60"/>
      <c r="AZ321" s="60"/>
    </row>
    <row r="322" customFormat="false" ht="13.5" hidden="false" customHeight="false" outlineLevel="0" collapsed="false">
      <c r="Z322" s="60"/>
      <c r="AZ322" s="60"/>
    </row>
    <row r="323" customFormat="false" ht="13.5" hidden="false" customHeight="false" outlineLevel="0" collapsed="false">
      <c r="Z323" s="60"/>
      <c r="AZ323" s="60"/>
    </row>
    <row r="324" customFormat="false" ht="13.5" hidden="false" customHeight="false" outlineLevel="0" collapsed="false">
      <c r="Z324" s="60"/>
      <c r="AZ324" s="60"/>
    </row>
    <row r="325" customFormat="false" ht="13.5" hidden="false" customHeight="false" outlineLevel="0" collapsed="false">
      <c r="Z325" s="60"/>
      <c r="AZ325" s="60"/>
    </row>
    <row r="326" customFormat="false" ht="13.5" hidden="false" customHeight="false" outlineLevel="0" collapsed="false">
      <c r="Z326" s="60"/>
      <c r="AZ326" s="60"/>
    </row>
    <row r="327" customFormat="false" ht="13.5" hidden="false" customHeight="false" outlineLevel="0" collapsed="false">
      <c r="Z327" s="60"/>
      <c r="AZ327" s="60"/>
    </row>
    <row r="328" customFormat="false" ht="13.5" hidden="false" customHeight="false" outlineLevel="0" collapsed="false">
      <c r="Z328" s="60"/>
      <c r="AZ328" s="60"/>
    </row>
    <row r="329" customFormat="false" ht="13.5" hidden="false" customHeight="false" outlineLevel="0" collapsed="false">
      <c r="Z329" s="60"/>
      <c r="AZ329" s="60"/>
    </row>
    <row r="330" customFormat="false" ht="13.5" hidden="false" customHeight="false" outlineLevel="0" collapsed="false">
      <c r="Z330" s="60"/>
      <c r="AZ330" s="60"/>
    </row>
    <row r="331" customFormat="false" ht="13.5" hidden="false" customHeight="false" outlineLevel="0" collapsed="false">
      <c r="Z331" s="60"/>
      <c r="AZ331" s="60"/>
    </row>
    <row r="332" customFormat="false" ht="13.5" hidden="false" customHeight="false" outlineLevel="0" collapsed="false">
      <c r="Z332" s="60"/>
      <c r="AZ332" s="60"/>
    </row>
    <row r="333" customFormat="false" ht="13.5" hidden="false" customHeight="false" outlineLevel="0" collapsed="false">
      <c r="Z333" s="60"/>
      <c r="AZ333" s="60"/>
    </row>
    <row r="334" customFormat="false" ht="13.5" hidden="false" customHeight="false" outlineLevel="0" collapsed="false">
      <c r="Z334" s="60"/>
      <c r="AZ334" s="60"/>
    </row>
    <row r="335" customFormat="false" ht="13.5" hidden="false" customHeight="false" outlineLevel="0" collapsed="false">
      <c r="Z335" s="60"/>
      <c r="AZ335" s="60"/>
    </row>
    <row r="336" customFormat="false" ht="13.5" hidden="false" customHeight="false" outlineLevel="0" collapsed="false">
      <c r="Z336" s="60"/>
      <c r="AZ336" s="60"/>
    </row>
    <row r="337" customFormat="false" ht="13.5" hidden="false" customHeight="false" outlineLevel="0" collapsed="false">
      <c r="Z337" s="60"/>
      <c r="AZ337" s="60"/>
    </row>
    <row r="338" customFormat="false" ht="13.5" hidden="false" customHeight="false" outlineLevel="0" collapsed="false">
      <c r="Z338" s="60"/>
      <c r="AZ338" s="60"/>
    </row>
    <row r="339" customFormat="false" ht="13.5" hidden="false" customHeight="false" outlineLevel="0" collapsed="false">
      <c r="Z339" s="60"/>
      <c r="AZ339" s="60"/>
    </row>
    <row r="340" customFormat="false" ht="13.5" hidden="false" customHeight="false" outlineLevel="0" collapsed="false">
      <c r="Z340" s="60"/>
      <c r="AZ340" s="60"/>
    </row>
    <row r="341" customFormat="false" ht="13.5" hidden="false" customHeight="false" outlineLevel="0" collapsed="false">
      <c r="Z341" s="60"/>
      <c r="AZ341" s="60"/>
    </row>
    <row r="342" customFormat="false" ht="13.5" hidden="false" customHeight="false" outlineLevel="0" collapsed="false">
      <c r="Z342" s="60"/>
      <c r="AZ342" s="60"/>
    </row>
    <row r="343" customFormat="false" ht="13.5" hidden="false" customHeight="false" outlineLevel="0" collapsed="false">
      <c r="Z343" s="60"/>
      <c r="AZ343" s="60"/>
    </row>
    <row r="344" customFormat="false" ht="13.5" hidden="false" customHeight="false" outlineLevel="0" collapsed="false">
      <c r="Z344" s="60"/>
      <c r="AZ344" s="60"/>
    </row>
    <row r="345" customFormat="false" ht="13.5" hidden="false" customHeight="false" outlineLevel="0" collapsed="false">
      <c r="Z345" s="60"/>
      <c r="AZ345" s="60"/>
    </row>
    <row r="346" customFormat="false" ht="13.5" hidden="false" customHeight="false" outlineLevel="0" collapsed="false">
      <c r="Z346" s="60"/>
      <c r="AZ346" s="60"/>
    </row>
    <row r="347" customFormat="false" ht="13.5" hidden="false" customHeight="false" outlineLevel="0" collapsed="false">
      <c r="Z347" s="60"/>
      <c r="AZ347" s="60"/>
    </row>
    <row r="348" customFormat="false" ht="13.5" hidden="false" customHeight="false" outlineLevel="0" collapsed="false">
      <c r="Z348" s="60"/>
      <c r="AZ348" s="60"/>
    </row>
    <row r="349" customFormat="false" ht="13.5" hidden="false" customHeight="false" outlineLevel="0" collapsed="false">
      <c r="Z349" s="60"/>
      <c r="AZ349" s="60"/>
    </row>
    <row r="350" customFormat="false" ht="13.5" hidden="false" customHeight="false" outlineLevel="0" collapsed="false">
      <c r="Z350" s="60"/>
      <c r="AZ350" s="60"/>
    </row>
    <row r="351" customFormat="false" ht="13.5" hidden="false" customHeight="false" outlineLevel="0" collapsed="false">
      <c r="Z351" s="60"/>
      <c r="AZ351" s="60"/>
    </row>
    <row r="352" customFormat="false" ht="13.5" hidden="false" customHeight="false" outlineLevel="0" collapsed="false">
      <c r="Z352" s="60"/>
      <c r="AZ352" s="60"/>
    </row>
    <row r="353" customFormat="false" ht="13.5" hidden="false" customHeight="false" outlineLevel="0" collapsed="false">
      <c r="Z353" s="60"/>
      <c r="AZ353" s="60"/>
    </row>
    <row r="354" customFormat="false" ht="13.5" hidden="false" customHeight="false" outlineLevel="0" collapsed="false">
      <c r="Z354" s="60"/>
      <c r="AZ354" s="60"/>
    </row>
    <row r="355" customFormat="false" ht="13.5" hidden="false" customHeight="false" outlineLevel="0" collapsed="false">
      <c r="Z355" s="60"/>
      <c r="AZ355" s="60"/>
    </row>
    <row r="356" customFormat="false" ht="13.5" hidden="false" customHeight="false" outlineLevel="0" collapsed="false">
      <c r="Z356" s="60"/>
      <c r="AZ356" s="60"/>
    </row>
    <row r="357" customFormat="false" ht="13.5" hidden="false" customHeight="false" outlineLevel="0" collapsed="false">
      <c r="Z357" s="60"/>
      <c r="AZ357" s="60"/>
    </row>
    <row r="358" customFormat="false" ht="13.5" hidden="false" customHeight="false" outlineLevel="0" collapsed="false">
      <c r="Z358" s="60"/>
      <c r="AZ358" s="60"/>
    </row>
    <row r="359" customFormat="false" ht="13.5" hidden="false" customHeight="false" outlineLevel="0" collapsed="false">
      <c r="Z359" s="60"/>
      <c r="AZ359" s="60"/>
    </row>
    <row r="360" customFormat="false" ht="13.5" hidden="false" customHeight="false" outlineLevel="0" collapsed="false">
      <c r="Z360" s="60"/>
      <c r="AZ360" s="60"/>
    </row>
    <row r="361" customFormat="false" ht="13.5" hidden="false" customHeight="false" outlineLevel="0" collapsed="false">
      <c r="Z361" s="60"/>
      <c r="AZ361" s="60"/>
    </row>
    <row r="362" customFormat="false" ht="13.5" hidden="false" customHeight="false" outlineLevel="0" collapsed="false">
      <c r="Z362" s="60"/>
      <c r="AZ362" s="60"/>
    </row>
    <row r="363" customFormat="false" ht="13.5" hidden="false" customHeight="false" outlineLevel="0" collapsed="false">
      <c r="Z363" s="60"/>
      <c r="AZ363" s="60"/>
    </row>
    <row r="364" customFormat="false" ht="13.5" hidden="false" customHeight="false" outlineLevel="0" collapsed="false">
      <c r="Z364" s="60"/>
      <c r="AZ364" s="60"/>
    </row>
    <row r="365" customFormat="false" ht="13.5" hidden="false" customHeight="false" outlineLevel="0" collapsed="false">
      <c r="Z365" s="60"/>
      <c r="AZ365" s="60"/>
    </row>
    <row r="366" customFormat="false" ht="13.5" hidden="false" customHeight="false" outlineLevel="0" collapsed="false">
      <c r="Z366" s="60"/>
      <c r="AZ366" s="60"/>
    </row>
    <row r="367" customFormat="false" ht="13.5" hidden="false" customHeight="false" outlineLevel="0" collapsed="false">
      <c r="Z367" s="60"/>
      <c r="AZ367" s="60"/>
    </row>
    <row r="368" customFormat="false" ht="13.5" hidden="false" customHeight="false" outlineLevel="0" collapsed="false">
      <c r="Z368" s="60"/>
      <c r="AZ368" s="60"/>
    </row>
    <row r="369" customFormat="false" ht="13.5" hidden="false" customHeight="false" outlineLevel="0" collapsed="false">
      <c r="Z369" s="60"/>
      <c r="AZ369" s="60"/>
    </row>
    <row r="370" customFormat="false" ht="13.5" hidden="false" customHeight="false" outlineLevel="0" collapsed="false">
      <c r="Z370" s="60"/>
      <c r="AZ370" s="60"/>
    </row>
    <row r="371" customFormat="false" ht="13.5" hidden="false" customHeight="false" outlineLevel="0" collapsed="false">
      <c r="Z371" s="60"/>
      <c r="AZ371" s="60"/>
    </row>
    <row r="372" customFormat="false" ht="13.5" hidden="false" customHeight="false" outlineLevel="0" collapsed="false">
      <c r="Z372" s="60"/>
      <c r="AZ372" s="60"/>
    </row>
    <row r="373" customFormat="false" ht="13.5" hidden="false" customHeight="false" outlineLevel="0" collapsed="false">
      <c r="Z373" s="60"/>
      <c r="AZ373" s="60"/>
    </row>
    <row r="374" customFormat="false" ht="13.5" hidden="false" customHeight="false" outlineLevel="0" collapsed="false">
      <c r="Z374" s="60"/>
      <c r="AZ374" s="60"/>
    </row>
    <row r="375" customFormat="false" ht="13.5" hidden="false" customHeight="false" outlineLevel="0" collapsed="false">
      <c r="Z375" s="60"/>
      <c r="AZ375" s="60"/>
    </row>
    <row r="376" customFormat="false" ht="13.5" hidden="false" customHeight="false" outlineLevel="0" collapsed="false">
      <c r="Z376" s="60"/>
      <c r="AZ376" s="60"/>
    </row>
    <row r="377" customFormat="false" ht="13.5" hidden="false" customHeight="false" outlineLevel="0" collapsed="false">
      <c r="Z377" s="60"/>
      <c r="AZ377" s="60"/>
    </row>
    <row r="378" customFormat="false" ht="13.5" hidden="false" customHeight="false" outlineLevel="0" collapsed="false">
      <c r="Z378" s="60"/>
      <c r="AZ378" s="60"/>
    </row>
    <row r="379" customFormat="false" ht="13.5" hidden="false" customHeight="false" outlineLevel="0" collapsed="false">
      <c r="Z379" s="60"/>
      <c r="AZ379" s="60"/>
    </row>
    <row r="380" customFormat="false" ht="13.5" hidden="false" customHeight="false" outlineLevel="0" collapsed="false">
      <c r="Z380" s="60"/>
      <c r="AZ380" s="60"/>
    </row>
    <row r="381" customFormat="false" ht="13.5" hidden="false" customHeight="false" outlineLevel="0" collapsed="false">
      <c r="Z381" s="60"/>
      <c r="AZ381" s="60"/>
    </row>
    <row r="382" customFormat="false" ht="13.5" hidden="false" customHeight="false" outlineLevel="0" collapsed="false">
      <c r="Z382" s="60"/>
      <c r="AZ382" s="60"/>
    </row>
    <row r="383" customFormat="false" ht="13.5" hidden="false" customHeight="false" outlineLevel="0" collapsed="false">
      <c r="Z383" s="60"/>
      <c r="AZ383" s="60"/>
    </row>
    <row r="384" customFormat="false" ht="13.5" hidden="false" customHeight="false" outlineLevel="0" collapsed="false">
      <c r="Z384" s="60"/>
      <c r="AZ384" s="60"/>
    </row>
    <row r="385" customFormat="false" ht="13.5" hidden="false" customHeight="false" outlineLevel="0" collapsed="false">
      <c r="Z385" s="60"/>
      <c r="AZ385" s="60"/>
    </row>
    <row r="386" customFormat="false" ht="13.5" hidden="false" customHeight="false" outlineLevel="0" collapsed="false">
      <c r="Z386" s="60"/>
      <c r="AZ386" s="60"/>
    </row>
    <row r="387" customFormat="false" ht="13.5" hidden="false" customHeight="false" outlineLevel="0" collapsed="false">
      <c r="Z387" s="60"/>
      <c r="AZ387" s="60"/>
    </row>
    <row r="388" customFormat="false" ht="13.5" hidden="false" customHeight="false" outlineLevel="0" collapsed="false">
      <c r="Z388" s="60"/>
      <c r="AZ388" s="60"/>
    </row>
    <row r="389" customFormat="false" ht="13.5" hidden="false" customHeight="false" outlineLevel="0" collapsed="false">
      <c r="Z389" s="60"/>
      <c r="AZ389" s="60"/>
    </row>
    <row r="390" customFormat="false" ht="13.5" hidden="false" customHeight="false" outlineLevel="0" collapsed="false">
      <c r="Z390" s="60"/>
      <c r="AZ390" s="60"/>
    </row>
    <row r="391" customFormat="false" ht="13.5" hidden="false" customHeight="false" outlineLevel="0" collapsed="false">
      <c r="Z391" s="60"/>
      <c r="AZ391" s="60"/>
    </row>
    <row r="392" customFormat="false" ht="13.5" hidden="false" customHeight="false" outlineLevel="0" collapsed="false">
      <c r="Z392" s="60"/>
      <c r="AZ392" s="60"/>
    </row>
    <row r="393" customFormat="false" ht="13.5" hidden="false" customHeight="false" outlineLevel="0" collapsed="false">
      <c r="Z393" s="60"/>
      <c r="AZ393" s="60"/>
    </row>
    <row r="394" customFormat="false" ht="13.5" hidden="false" customHeight="false" outlineLevel="0" collapsed="false">
      <c r="Z394" s="60"/>
      <c r="AZ394" s="60"/>
    </row>
    <row r="395" customFormat="false" ht="13.5" hidden="false" customHeight="false" outlineLevel="0" collapsed="false">
      <c r="Z395" s="60"/>
      <c r="AZ395" s="60"/>
    </row>
    <row r="396" customFormat="false" ht="13.5" hidden="false" customHeight="false" outlineLevel="0" collapsed="false">
      <c r="Z396" s="60"/>
      <c r="AZ396" s="60"/>
    </row>
    <row r="397" customFormat="false" ht="13.5" hidden="false" customHeight="false" outlineLevel="0" collapsed="false">
      <c r="Z397" s="60"/>
      <c r="AZ397" s="60"/>
    </row>
    <row r="398" customFormat="false" ht="13.5" hidden="false" customHeight="false" outlineLevel="0" collapsed="false">
      <c r="Z398" s="60"/>
      <c r="AZ398" s="60"/>
    </row>
    <row r="399" customFormat="false" ht="13.5" hidden="false" customHeight="false" outlineLevel="0" collapsed="false">
      <c r="Z399" s="60"/>
      <c r="AZ399" s="60"/>
    </row>
    <row r="400" customFormat="false" ht="13.5" hidden="false" customHeight="false" outlineLevel="0" collapsed="false">
      <c r="Z400" s="60"/>
      <c r="AZ400" s="60"/>
    </row>
    <row r="401" customFormat="false" ht="13.5" hidden="false" customHeight="false" outlineLevel="0" collapsed="false">
      <c r="Z401" s="60"/>
      <c r="AZ401" s="60"/>
    </row>
    <row r="402" customFormat="false" ht="13.5" hidden="false" customHeight="false" outlineLevel="0" collapsed="false">
      <c r="Z402" s="60"/>
      <c r="AZ402" s="60"/>
    </row>
    <row r="403" customFormat="false" ht="13.5" hidden="false" customHeight="false" outlineLevel="0" collapsed="false">
      <c r="Z403" s="60"/>
      <c r="AZ403" s="60"/>
    </row>
    <row r="404" customFormat="false" ht="13.5" hidden="false" customHeight="false" outlineLevel="0" collapsed="false">
      <c r="Z404" s="60"/>
      <c r="AZ404" s="60"/>
    </row>
    <row r="405" customFormat="false" ht="13.5" hidden="false" customHeight="false" outlineLevel="0" collapsed="false">
      <c r="Z405" s="60"/>
      <c r="AZ405" s="60"/>
    </row>
    <row r="406" customFormat="false" ht="13.5" hidden="false" customHeight="false" outlineLevel="0" collapsed="false">
      <c r="Z406" s="60"/>
      <c r="AZ406" s="60"/>
    </row>
    <row r="407" customFormat="false" ht="13.5" hidden="false" customHeight="false" outlineLevel="0" collapsed="false">
      <c r="Z407" s="60"/>
      <c r="AZ407" s="60"/>
    </row>
    <row r="408" customFormat="false" ht="13.5" hidden="false" customHeight="false" outlineLevel="0" collapsed="false">
      <c r="Z408" s="60"/>
      <c r="AZ408" s="60"/>
    </row>
    <row r="409" customFormat="false" ht="13.5" hidden="false" customHeight="false" outlineLevel="0" collapsed="false">
      <c r="Z409" s="60"/>
      <c r="AZ409" s="60"/>
    </row>
    <row r="410" customFormat="false" ht="13.5" hidden="false" customHeight="false" outlineLevel="0" collapsed="false">
      <c r="Z410" s="60"/>
      <c r="AZ410" s="60"/>
    </row>
    <row r="411" customFormat="false" ht="13.5" hidden="false" customHeight="false" outlineLevel="0" collapsed="false">
      <c r="Z411" s="60"/>
      <c r="AZ411" s="60"/>
    </row>
    <row r="412" customFormat="false" ht="13.5" hidden="false" customHeight="false" outlineLevel="0" collapsed="false">
      <c r="Z412" s="60"/>
      <c r="AZ412" s="60"/>
    </row>
    <row r="413" customFormat="false" ht="13.5" hidden="false" customHeight="false" outlineLevel="0" collapsed="false">
      <c r="Z413" s="60"/>
      <c r="AZ413" s="60"/>
    </row>
    <row r="414" customFormat="false" ht="13.5" hidden="false" customHeight="false" outlineLevel="0" collapsed="false">
      <c r="Z414" s="60"/>
      <c r="AZ414" s="60"/>
    </row>
    <row r="415" customFormat="false" ht="13.5" hidden="false" customHeight="false" outlineLevel="0" collapsed="false">
      <c r="Z415" s="60"/>
      <c r="AZ415" s="60"/>
    </row>
    <row r="416" customFormat="false" ht="13.5" hidden="false" customHeight="false" outlineLevel="0" collapsed="false">
      <c r="Z416" s="60"/>
      <c r="AZ416" s="60"/>
    </row>
    <row r="417" customFormat="false" ht="13.5" hidden="false" customHeight="false" outlineLevel="0" collapsed="false">
      <c r="Z417" s="60"/>
      <c r="AZ417" s="60"/>
    </row>
    <row r="418" customFormat="false" ht="13.5" hidden="false" customHeight="false" outlineLevel="0" collapsed="false">
      <c r="Z418" s="60"/>
      <c r="AZ418" s="60"/>
    </row>
    <row r="419" customFormat="false" ht="13.5" hidden="false" customHeight="false" outlineLevel="0" collapsed="false">
      <c r="Z419" s="60"/>
      <c r="AZ419" s="60"/>
    </row>
    <row r="420" customFormat="false" ht="13.5" hidden="false" customHeight="false" outlineLevel="0" collapsed="false">
      <c r="Z420" s="60"/>
      <c r="AZ420" s="60"/>
    </row>
    <row r="421" customFormat="false" ht="13.5" hidden="false" customHeight="false" outlineLevel="0" collapsed="false">
      <c r="Z421" s="60"/>
      <c r="AZ421" s="60"/>
    </row>
    <row r="422" customFormat="false" ht="13.5" hidden="false" customHeight="false" outlineLevel="0" collapsed="false">
      <c r="Z422" s="60"/>
      <c r="AZ422" s="60"/>
    </row>
    <row r="423" customFormat="false" ht="13.5" hidden="false" customHeight="false" outlineLevel="0" collapsed="false">
      <c r="Z423" s="60"/>
      <c r="AZ423" s="60"/>
    </row>
    <row r="424" customFormat="false" ht="13.5" hidden="false" customHeight="false" outlineLevel="0" collapsed="false">
      <c r="Z424" s="60"/>
      <c r="AZ424" s="60"/>
    </row>
    <row r="425" customFormat="false" ht="13.5" hidden="false" customHeight="false" outlineLevel="0" collapsed="false">
      <c r="Z425" s="60"/>
      <c r="AZ425" s="60"/>
    </row>
    <row r="426" customFormat="false" ht="13.5" hidden="false" customHeight="false" outlineLevel="0" collapsed="false">
      <c r="Z426" s="60"/>
      <c r="AZ426" s="60"/>
    </row>
    <row r="427" customFormat="false" ht="13.5" hidden="false" customHeight="false" outlineLevel="0" collapsed="false">
      <c r="Z427" s="60"/>
      <c r="AZ427" s="60"/>
    </row>
    <row r="428" customFormat="false" ht="13.5" hidden="false" customHeight="false" outlineLevel="0" collapsed="false">
      <c r="Z428" s="60"/>
      <c r="AZ428" s="60"/>
    </row>
    <row r="429" customFormat="false" ht="13.5" hidden="false" customHeight="false" outlineLevel="0" collapsed="false">
      <c r="Z429" s="60"/>
      <c r="AZ429" s="60"/>
    </row>
    <row r="430" customFormat="false" ht="13.5" hidden="false" customHeight="false" outlineLevel="0" collapsed="false">
      <c r="Z430" s="60"/>
      <c r="AZ430" s="60"/>
    </row>
    <row r="431" customFormat="false" ht="13.5" hidden="false" customHeight="false" outlineLevel="0" collapsed="false">
      <c r="Z431" s="60"/>
      <c r="AZ431" s="60"/>
    </row>
    <row r="432" customFormat="false" ht="13.5" hidden="false" customHeight="false" outlineLevel="0" collapsed="false">
      <c r="Z432" s="60"/>
      <c r="AZ432" s="60"/>
    </row>
    <row r="433" customFormat="false" ht="13.5" hidden="false" customHeight="false" outlineLevel="0" collapsed="false">
      <c r="Z433" s="60"/>
      <c r="AZ433" s="60"/>
    </row>
    <row r="434" customFormat="false" ht="13.5" hidden="false" customHeight="false" outlineLevel="0" collapsed="false">
      <c r="Z434" s="60"/>
      <c r="AZ434" s="60"/>
    </row>
    <row r="435" customFormat="false" ht="13.5" hidden="false" customHeight="false" outlineLevel="0" collapsed="false">
      <c r="Z435" s="60"/>
      <c r="AZ435" s="60"/>
    </row>
    <row r="436" customFormat="false" ht="13.5" hidden="false" customHeight="false" outlineLevel="0" collapsed="false">
      <c r="Z436" s="60"/>
      <c r="AZ436" s="60"/>
    </row>
    <row r="437" customFormat="false" ht="13.5" hidden="false" customHeight="false" outlineLevel="0" collapsed="false">
      <c r="Z437" s="60"/>
      <c r="AZ437" s="60"/>
    </row>
    <row r="438" customFormat="false" ht="13.5" hidden="false" customHeight="false" outlineLevel="0" collapsed="false">
      <c r="Z438" s="60"/>
      <c r="AZ438" s="60"/>
    </row>
    <row r="439" customFormat="false" ht="13.5" hidden="false" customHeight="false" outlineLevel="0" collapsed="false">
      <c r="Z439" s="60"/>
      <c r="AZ439" s="60"/>
    </row>
    <row r="440" customFormat="false" ht="13.5" hidden="false" customHeight="false" outlineLevel="0" collapsed="false">
      <c r="Z440" s="60"/>
      <c r="AZ440" s="60"/>
    </row>
    <row r="441" customFormat="false" ht="13.5" hidden="false" customHeight="false" outlineLevel="0" collapsed="false">
      <c r="Z441" s="60"/>
      <c r="AZ441" s="60"/>
    </row>
    <row r="442" customFormat="false" ht="13.5" hidden="false" customHeight="false" outlineLevel="0" collapsed="false">
      <c r="Z442" s="60"/>
      <c r="AZ442" s="60"/>
    </row>
    <row r="443" customFormat="false" ht="13.5" hidden="false" customHeight="false" outlineLevel="0" collapsed="false">
      <c r="Z443" s="60"/>
      <c r="AZ443" s="60"/>
    </row>
    <row r="444" customFormat="false" ht="13.5" hidden="false" customHeight="false" outlineLevel="0" collapsed="false">
      <c r="Z444" s="60"/>
      <c r="AZ444" s="60"/>
    </row>
    <row r="445" customFormat="false" ht="13.5" hidden="false" customHeight="false" outlineLevel="0" collapsed="false">
      <c r="Z445" s="60"/>
      <c r="AZ445" s="60"/>
    </row>
    <row r="446" customFormat="false" ht="13.5" hidden="false" customHeight="false" outlineLevel="0" collapsed="false">
      <c r="Z446" s="60"/>
      <c r="AZ446" s="60"/>
    </row>
    <row r="447" customFormat="false" ht="13.5" hidden="false" customHeight="false" outlineLevel="0" collapsed="false">
      <c r="Z447" s="60"/>
      <c r="AZ447" s="60"/>
    </row>
    <row r="448" customFormat="false" ht="13.5" hidden="false" customHeight="false" outlineLevel="0" collapsed="false">
      <c r="Z448" s="60"/>
      <c r="AZ448" s="60"/>
    </row>
    <row r="449" customFormat="false" ht="13.5" hidden="false" customHeight="false" outlineLevel="0" collapsed="false">
      <c r="Z449" s="60"/>
      <c r="AZ449" s="60"/>
    </row>
    <row r="450" customFormat="false" ht="13.5" hidden="false" customHeight="false" outlineLevel="0" collapsed="false">
      <c r="Z450" s="60"/>
      <c r="AZ450" s="60"/>
    </row>
    <row r="451" customFormat="false" ht="13.5" hidden="false" customHeight="false" outlineLevel="0" collapsed="false">
      <c r="Z451" s="60"/>
      <c r="AZ451" s="60"/>
    </row>
    <row r="452" customFormat="false" ht="13.5" hidden="false" customHeight="false" outlineLevel="0" collapsed="false">
      <c r="Z452" s="60"/>
      <c r="AZ452" s="60"/>
    </row>
    <row r="453" customFormat="false" ht="13.5" hidden="false" customHeight="false" outlineLevel="0" collapsed="false">
      <c r="Z453" s="60"/>
      <c r="AZ453" s="60"/>
    </row>
    <row r="454" customFormat="false" ht="13.5" hidden="false" customHeight="false" outlineLevel="0" collapsed="false">
      <c r="Z454" s="60"/>
      <c r="AZ454" s="60"/>
    </row>
    <row r="455" customFormat="false" ht="13.5" hidden="false" customHeight="false" outlineLevel="0" collapsed="false">
      <c r="Z455" s="60"/>
      <c r="AZ455" s="60"/>
    </row>
    <row r="456" customFormat="false" ht="13.5" hidden="false" customHeight="false" outlineLevel="0" collapsed="false">
      <c r="Z456" s="60"/>
      <c r="AZ456" s="60"/>
    </row>
    <row r="457" customFormat="false" ht="13.5" hidden="false" customHeight="false" outlineLevel="0" collapsed="false">
      <c r="Z457" s="60"/>
      <c r="AZ457" s="60"/>
    </row>
    <row r="458" customFormat="false" ht="13.5" hidden="false" customHeight="false" outlineLevel="0" collapsed="false">
      <c r="Z458" s="60"/>
      <c r="AZ458" s="60"/>
    </row>
    <row r="459" customFormat="false" ht="13.5" hidden="false" customHeight="false" outlineLevel="0" collapsed="false">
      <c r="Z459" s="60"/>
      <c r="AZ459" s="60"/>
    </row>
    <row r="460" customFormat="false" ht="13.5" hidden="false" customHeight="false" outlineLevel="0" collapsed="false">
      <c r="Z460" s="60"/>
      <c r="AZ460" s="60"/>
    </row>
    <row r="461" customFormat="false" ht="13.5" hidden="false" customHeight="false" outlineLevel="0" collapsed="false">
      <c r="Z461" s="60"/>
      <c r="AZ461" s="60"/>
    </row>
    <row r="462" customFormat="false" ht="13.5" hidden="false" customHeight="false" outlineLevel="0" collapsed="false">
      <c r="Z462" s="60"/>
      <c r="AZ462" s="60"/>
    </row>
    <row r="463" customFormat="false" ht="13.5" hidden="false" customHeight="false" outlineLevel="0" collapsed="false">
      <c r="Z463" s="60"/>
      <c r="AZ463" s="60"/>
    </row>
    <row r="464" customFormat="false" ht="13.5" hidden="false" customHeight="false" outlineLevel="0" collapsed="false">
      <c r="Z464" s="60"/>
      <c r="AZ464" s="60"/>
    </row>
    <row r="465" customFormat="false" ht="13.5" hidden="false" customHeight="false" outlineLevel="0" collapsed="false">
      <c r="Z465" s="60"/>
      <c r="AZ465" s="60"/>
    </row>
    <row r="466" customFormat="false" ht="13.5" hidden="false" customHeight="false" outlineLevel="0" collapsed="false">
      <c r="Z466" s="60"/>
      <c r="AZ466" s="60"/>
    </row>
    <row r="467" customFormat="false" ht="13.5" hidden="false" customHeight="false" outlineLevel="0" collapsed="false">
      <c r="Z467" s="60"/>
      <c r="AZ467" s="60"/>
    </row>
    <row r="468" customFormat="false" ht="13.5" hidden="false" customHeight="false" outlineLevel="0" collapsed="false">
      <c r="Z468" s="60"/>
      <c r="AZ468" s="60"/>
    </row>
    <row r="469" customFormat="false" ht="13.5" hidden="false" customHeight="false" outlineLevel="0" collapsed="false">
      <c r="Z469" s="60"/>
      <c r="AZ469" s="60"/>
    </row>
    <row r="470" customFormat="false" ht="13.5" hidden="false" customHeight="false" outlineLevel="0" collapsed="false">
      <c r="Z470" s="60"/>
      <c r="AZ470" s="60"/>
    </row>
    <row r="471" customFormat="false" ht="13.5" hidden="false" customHeight="false" outlineLevel="0" collapsed="false">
      <c r="Z471" s="60"/>
      <c r="AZ471" s="60"/>
    </row>
    <row r="472" customFormat="false" ht="13.5" hidden="false" customHeight="false" outlineLevel="0" collapsed="false">
      <c r="Z472" s="60"/>
      <c r="AZ472" s="60"/>
    </row>
    <row r="473" customFormat="false" ht="13.5" hidden="false" customHeight="false" outlineLevel="0" collapsed="false">
      <c r="Z473" s="60"/>
      <c r="AZ473" s="60"/>
    </row>
    <row r="474" customFormat="false" ht="13.5" hidden="false" customHeight="false" outlineLevel="0" collapsed="false">
      <c r="Z474" s="60"/>
      <c r="AZ474" s="60"/>
    </row>
    <row r="475" customFormat="false" ht="13.5" hidden="false" customHeight="false" outlineLevel="0" collapsed="false">
      <c r="Z475" s="60"/>
      <c r="AZ475" s="60"/>
    </row>
    <row r="476" customFormat="false" ht="13.5" hidden="false" customHeight="false" outlineLevel="0" collapsed="false">
      <c r="Z476" s="60"/>
      <c r="AZ476" s="60"/>
    </row>
    <row r="477" customFormat="false" ht="13.5" hidden="false" customHeight="false" outlineLevel="0" collapsed="false">
      <c r="Z477" s="60"/>
      <c r="AZ477" s="60"/>
    </row>
    <row r="478" customFormat="false" ht="13.5" hidden="false" customHeight="false" outlineLevel="0" collapsed="false">
      <c r="Z478" s="60"/>
      <c r="AZ478" s="60"/>
    </row>
    <row r="479" customFormat="false" ht="13.5" hidden="false" customHeight="false" outlineLevel="0" collapsed="false">
      <c r="Z479" s="60"/>
      <c r="AZ479" s="60"/>
    </row>
    <row r="480" customFormat="false" ht="13.5" hidden="false" customHeight="false" outlineLevel="0" collapsed="false">
      <c r="Z480" s="60"/>
      <c r="AZ480" s="60"/>
    </row>
    <row r="481" customFormat="false" ht="13.5" hidden="false" customHeight="false" outlineLevel="0" collapsed="false">
      <c r="Z481" s="60"/>
      <c r="AZ481" s="60"/>
    </row>
    <row r="482" customFormat="false" ht="13.5" hidden="false" customHeight="false" outlineLevel="0" collapsed="false">
      <c r="Z482" s="60"/>
      <c r="AZ482" s="60"/>
    </row>
    <row r="483" customFormat="false" ht="13.5" hidden="false" customHeight="false" outlineLevel="0" collapsed="false">
      <c r="Z483" s="60"/>
      <c r="AZ483" s="60"/>
    </row>
    <row r="484" customFormat="false" ht="13.5" hidden="false" customHeight="false" outlineLevel="0" collapsed="false">
      <c r="Z484" s="60"/>
      <c r="AZ484" s="60"/>
    </row>
    <row r="485" customFormat="false" ht="13.5" hidden="false" customHeight="false" outlineLevel="0" collapsed="false">
      <c r="Z485" s="60"/>
      <c r="AZ485" s="60"/>
    </row>
    <row r="486" customFormat="false" ht="13.5" hidden="false" customHeight="false" outlineLevel="0" collapsed="false">
      <c r="Z486" s="60"/>
      <c r="AZ486" s="60"/>
    </row>
    <row r="487" customFormat="false" ht="13.5" hidden="false" customHeight="false" outlineLevel="0" collapsed="false">
      <c r="Z487" s="60"/>
      <c r="AZ487" s="60"/>
    </row>
    <row r="488" customFormat="false" ht="13.5" hidden="false" customHeight="false" outlineLevel="0" collapsed="false">
      <c r="Z488" s="60"/>
      <c r="AZ488" s="60"/>
    </row>
    <row r="489" customFormat="false" ht="13.5" hidden="false" customHeight="false" outlineLevel="0" collapsed="false">
      <c r="Z489" s="60"/>
      <c r="AZ489" s="60"/>
    </row>
    <row r="490" customFormat="false" ht="13.5" hidden="false" customHeight="false" outlineLevel="0" collapsed="false">
      <c r="Z490" s="60"/>
      <c r="AZ490" s="60"/>
    </row>
    <row r="491" customFormat="false" ht="13.5" hidden="false" customHeight="false" outlineLevel="0" collapsed="false">
      <c r="Z491" s="60"/>
      <c r="AZ491" s="60"/>
    </row>
    <row r="492" customFormat="false" ht="13.5" hidden="false" customHeight="false" outlineLevel="0" collapsed="false">
      <c r="Z492" s="60"/>
      <c r="AZ492" s="60"/>
    </row>
    <row r="493" customFormat="false" ht="13.5" hidden="false" customHeight="false" outlineLevel="0" collapsed="false">
      <c r="Z493" s="60"/>
      <c r="AZ493" s="60"/>
    </row>
    <row r="494" customFormat="false" ht="13.5" hidden="false" customHeight="false" outlineLevel="0" collapsed="false">
      <c r="Z494" s="60"/>
      <c r="AZ494" s="60"/>
    </row>
    <row r="495" customFormat="false" ht="13.5" hidden="false" customHeight="false" outlineLevel="0" collapsed="false">
      <c r="Z495" s="60"/>
      <c r="AZ495" s="60"/>
    </row>
    <row r="496" customFormat="false" ht="13.5" hidden="false" customHeight="false" outlineLevel="0" collapsed="false">
      <c r="Z496" s="60"/>
      <c r="AZ496" s="60"/>
    </row>
    <row r="497" customFormat="false" ht="13.5" hidden="false" customHeight="false" outlineLevel="0" collapsed="false">
      <c r="Z497" s="60"/>
      <c r="AZ497" s="60"/>
    </row>
    <row r="498" customFormat="false" ht="13.5" hidden="false" customHeight="false" outlineLevel="0" collapsed="false">
      <c r="Z498" s="60"/>
      <c r="AZ498" s="60"/>
    </row>
    <row r="499" customFormat="false" ht="13.5" hidden="false" customHeight="false" outlineLevel="0" collapsed="false">
      <c r="Z499" s="60"/>
      <c r="AZ499" s="60"/>
    </row>
    <row r="500" customFormat="false" ht="13.5" hidden="false" customHeight="false" outlineLevel="0" collapsed="false">
      <c r="Z500" s="60"/>
      <c r="AZ500" s="60"/>
    </row>
    <row r="501" customFormat="false" ht="13.5" hidden="false" customHeight="false" outlineLevel="0" collapsed="false">
      <c r="Z501" s="60"/>
      <c r="AZ501" s="60"/>
    </row>
    <row r="502" customFormat="false" ht="13.5" hidden="false" customHeight="false" outlineLevel="0" collapsed="false">
      <c r="Z502" s="60"/>
      <c r="AZ502" s="60"/>
    </row>
    <row r="503" customFormat="false" ht="13.5" hidden="false" customHeight="false" outlineLevel="0" collapsed="false">
      <c r="Z503" s="60"/>
      <c r="AZ503" s="60"/>
    </row>
    <row r="504" customFormat="false" ht="13.5" hidden="false" customHeight="false" outlineLevel="0" collapsed="false">
      <c r="Z504" s="60"/>
      <c r="AZ504" s="60"/>
    </row>
    <row r="505" customFormat="false" ht="13.5" hidden="false" customHeight="false" outlineLevel="0" collapsed="false">
      <c r="Z505" s="60"/>
      <c r="AZ505" s="60"/>
    </row>
    <row r="506" customFormat="false" ht="13.5" hidden="false" customHeight="false" outlineLevel="0" collapsed="false">
      <c r="Z506" s="60"/>
      <c r="AZ506" s="60"/>
    </row>
    <row r="507" customFormat="false" ht="13.5" hidden="false" customHeight="false" outlineLevel="0" collapsed="false">
      <c r="Z507" s="60"/>
      <c r="AZ507" s="60"/>
    </row>
    <row r="508" customFormat="false" ht="13.5" hidden="false" customHeight="false" outlineLevel="0" collapsed="false">
      <c r="Z508" s="60"/>
      <c r="AZ508" s="60"/>
    </row>
    <row r="509" customFormat="false" ht="13.5" hidden="false" customHeight="false" outlineLevel="0" collapsed="false">
      <c r="Z509" s="60"/>
      <c r="AZ509" s="60"/>
    </row>
    <row r="510" customFormat="false" ht="13.5" hidden="false" customHeight="false" outlineLevel="0" collapsed="false">
      <c r="Z510" s="60"/>
      <c r="AZ510" s="60"/>
    </row>
    <row r="511" customFormat="false" ht="13.5" hidden="false" customHeight="false" outlineLevel="0" collapsed="false">
      <c r="Z511" s="60"/>
      <c r="AZ511" s="60"/>
    </row>
    <row r="512" customFormat="false" ht="13.5" hidden="false" customHeight="false" outlineLevel="0" collapsed="false">
      <c r="Z512" s="60"/>
      <c r="AZ512" s="60"/>
    </row>
    <row r="513" customFormat="false" ht="13.5" hidden="false" customHeight="false" outlineLevel="0" collapsed="false">
      <c r="Z513" s="60"/>
      <c r="AZ513" s="60"/>
    </row>
    <row r="514" customFormat="false" ht="13.5" hidden="false" customHeight="false" outlineLevel="0" collapsed="false">
      <c r="Z514" s="60"/>
      <c r="AZ514" s="60"/>
    </row>
    <row r="515" customFormat="false" ht="13.5" hidden="false" customHeight="false" outlineLevel="0" collapsed="false">
      <c r="Z515" s="60"/>
      <c r="AZ515" s="60"/>
    </row>
    <row r="516" customFormat="false" ht="13.5" hidden="false" customHeight="false" outlineLevel="0" collapsed="false">
      <c r="Z516" s="60"/>
      <c r="AZ516" s="60"/>
    </row>
    <row r="517" customFormat="false" ht="13.5" hidden="false" customHeight="false" outlineLevel="0" collapsed="false">
      <c r="Z517" s="60"/>
      <c r="AZ517" s="60"/>
    </row>
    <row r="518" customFormat="false" ht="13.5" hidden="false" customHeight="false" outlineLevel="0" collapsed="false">
      <c r="Z518" s="60"/>
      <c r="AZ518" s="60"/>
    </row>
    <row r="519" customFormat="false" ht="13.5" hidden="false" customHeight="false" outlineLevel="0" collapsed="false">
      <c r="Z519" s="60"/>
      <c r="AZ519" s="60"/>
    </row>
    <row r="520" customFormat="false" ht="13.5" hidden="false" customHeight="false" outlineLevel="0" collapsed="false">
      <c r="Z520" s="60"/>
      <c r="AZ520" s="60"/>
    </row>
    <row r="521" customFormat="false" ht="13.5" hidden="false" customHeight="false" outlineLevel="0" collapsed="false">
      <c r="Z521" s="60"/>
      <c r="AZ521" s="60"/>
    </row>
    <row r="522" customFormat="false" ht="13.5" hidden="false" customHeight="false" outlineLevel="0" collapsed="false">
      <c r="Z522" s="60"/>
      <c r="AZ522" s="60"/>
    </row>
    <row r="523" customFormat="false" ht="13.5" hidden="false" customHeight="false" outlineLevel="0" collapsed="false">
      <c r="Z523" s="60"/>
      <c r="AZ523" s="60"/>
    </row>
    <row r="524" customFormat="false" ht="13.5" hidden="false" customHeight="false" outlineLevel="0" collapsed="false">
      <c r="Z524" s="60"/>
      <c r="AZ524" s="60"/>
    </row>
    <row r="525" customFormat="false" ht="13.5" hidden="false" customHeight="false" outlineLevel="0" collapsed="false">
      <c r="Z525" s="60"/>
      <c r="AZ525" s="60"/>
    </row>
    <row r="526" customFormat="false" ht="13.5" hidden="false" customHeight="false" outlineLevel="0" collapsed="false">
      <c r="Z526" s="60"/>
      <c r="AZ526" s="60"/>
    </row>
    <row r="527" customFormat="false" ht="13.5" hidden="false" customHeight="false" outlineLevel="0" collapsed="false">
      <c r="Z527" s="60"/>
      <c r="AZ527" s="60"/>
    </row>
    <row r="528" customFormat="false" ht="13.5" hidden="false" customHeight="false" outlineLevel="0" collapsed="false">
      <c r="Z528" s="60"/>
      <c r="AZ528" s="60"/>
    </row>
    <row r="529" customFormat="false" ht="13.5" hidden="false" customHeight="false" outlineLevel="0" collapsed="false">
      <c r="Z529" s="60"/>
      <c r="AZ529" s="60"/>
    </row>
    <row r="530" customFormat="false" ht="13.5" hidden="false" customHeight="false" outlineLevel="0" collapsed="false">
      <c r="Z530" s="60"/>
      <c r="AZ530" s="60"/>
    </row>
    <row r="531" customFormat="false" ht="13.5" hidden="false" customHeight="false" outlineLevel="0" collapsed="false">
      <c r="Z531" s="60"/>
      <c r="AZ531" s="60"/>
    </row>
    <row r="532" customFormat="false" ht="13.5" hidden="false" customHeight="false" outlineLevel="0" collapsed="false">
      <c r="Z532" s="60"/>
      <c r="AZ532" s="60"/>
    </row>
    <row r="533" customFormat="false" ht="13.5" hidden="false" customHeight="false" outlineLevel="0" collapsed="false">
      <c r="Z533" s="60"/>
      <c r="AZ533" s="60"/>
    </row>
    <row r="534" customFormat="false" ht="13.5" hidden="false" customHeight="false" outlineLevel="0" collapsed="false">
      <c r="Z534" s="60"/>
      <c r="AZ534" s="60"/>
    </row>
    <row r="535" customFormat="false" ht="13.5" hidden="false" customHeight="false" outlineLevel="0" collapsed="false">
      <c r="Z535" s="60"/>
      <c r="AZ535" s="60"/>
    </row>
    <row r="536" customFormat="false" ht="13.5" hidden="false" customHeight="false" outlineLevel="0" collapsed="false">
      <c r="Z536" s="60"/>
      <c r="AZ536" s="60"/>
    </row>
    <row r="537" customFormat="false" ht="13.5" hidden="false" customHeight="false" outlineLevel="0" collapsed="false">
      <c r="Z537" s="60"/>
      <c r="AZ537" s="60"/>
    </row>
  </sheetData>
  <mergeCells count="705">
    <mergeCell ref="D2:F2"/>
    <mergeCell ref="AD2:AF2"/>
    <mergeCell ref="E5:H5"/>
    <mergeCell ref="AE5:AH5"/>
    <mergeCell ref="D7:D8"/>
    <mergeCell ref="E7:K8"/>
    <mergeCell ref="L7:L8"/>
    <mergeCell ref="M7:N7"/>
    <mergeCell ref="O7:P8"/>
    <mergeCell ref="Q7:S8"/>
    <mergeCell ref="T7:T8"/>
    <mergeCell ref="AD7:AD8"/>
    <mergeCell ref="AE7:AK8"/>
    <mergeCell ref="AL7:AL8"/>
    <mergeCell ref="AM7:AN7"/>
    <mergeCell ref="AO7:AP8"/>
    <mergeCell ref="AQ7:AS8"/>
    <mergeCell ref="AT7:AT8"/>
    <mergeCell ref="M8:N8"/>
    <mergeCell ref="AM8:AN8"/>
    <mergeCell ref="E13:E18"/>
    <mergeCell ref="F13:H13"/>
    <mergeCell ref="K13:M13"/>
    <mergeCell ref="N13:O13"/>
    <mergeCell ref="P13:Q13"/>
    <mergeCell ref="T13:T15"/>
    <mergeCell ref="AE13:AE18"/>
    <mergeCell ref="AF13:AH13"/>
    <mergeCell ref="AK13:AM13"/>
    <mergeCell ref="AN13:AO13"/>
    <mergeCell ref="AP13:AQ13"/>
    <mergeCell ref="AT13:AT15"/>
    <mergeCell ref="F14:H14"/>
    <mergeCell ref="K14:M14"/>
    <mergeCell ref="N14:O14"/>
    <mergeCell ref="P14:Q14"/>
    <mergeCell ref="AF14:AH14"/>
    <mergeCell ref="AK14:AM14"/>
    <mergeCell ref="AN14:AO14"/>
    <mergeCell ref="AP14:AQ14"/>
    <mergeCell ref="F15:H15"/>
    <mergeCell ref="K15:M15"/>
    <mergeCell ref="N15:O15"/>
    <mergeCell ref="P15:Q15"/>
    <mergeCell ref="AF15:AH15"/>
    <mergeCell ref="AK15:AM15"/>
    <mergeCell ref="AN15:AO15"/>
    <mergeCell ref="AP15:AQ15"/>
    <mergeCell ref="F16:H16"/>
    <mergeCell ref="K16:M16"/>
    <mergeCell ref="N16:O16"/>
    <mergeCell ref="P16:Q16"/>
    <mergeCell ref="AF16:AH16"/>
    <mergeCell ref="AK16:AM16"/>
    <mergeCell ref="AN16:AO16"/>
    <mergeCell ref="AP16:AQ16"/>
    <mergeCell ref="F17:H17"/>
    <mergeCell ref="K17:M17"/>
    <mergeCell ref="N17:O17"/>
    <mergeCell ref="P17:Q17"/>
    <mergeCell ref="AF17:AH17"/>
    <mergeCell ref="AK17:AM17"/>
    <mergeCell ref="AN17:AO17"/>
    <mergeCell ref="AP17:AQ17"/>
    <mergeCell ref="F18:H18"/>
    <mergeCell ref="K18:M18"/>
    <mergeCell ref="N18:O18"/>
    <mergeCell ref="P18:Q18"/>
    <mergeCell ref="AF18:AH18"/>
    <mergeCell ref="AK18:AM18"/>
    <mergeCell ref="AN18:AO18"/>
    <mergeCell ref="AP18:AQ18"/>
    <mergeCell ref="E19:E23"/>
    <mergeCell ref="F19:H20"/>
    <mergeCell ref="I19:I20"/>
    <mergeCell ref="N19:O19"/>
    <mergeCell ref="P19:Q19"/>
    <mergeCell ref="T19:T21"/>
    <mergeCell ref="AE19:AE23"/>
    <mergeCell ref="AF19:AH20"/>
    <mergeCell ref="AI19:AI20"/>
    <mergeCell ref="AT19:AT21"/>
    <mergeCell ref="K20:M20"/>
    <mergeCell ref="N20:O20"/>
    <mergeCell ref="P20:Q20"/>
    <mergeCell ref="AK20:AM20"/>
    <mergeCell ref="AN20:AO20"/>
    <mergeCell ref="AP20:AQ20"/>
    <mergeCell ref="F21:H21"/>
    <mergeCell ref="K21:M21"/>
    <mergeCell ref="N21:O21"/>
    <mergeCell ref="P21:Q21"/>
    <mergeCell ref="AF21:AH21"/>
    <mergeCell ref="AK21:AM21"/>
    <mergeCell ref="AN21:AO21"/>
    <mergeCell ref="AP21:AQ21"/>
    <mergeCell ref="F22:H22"/>
    <mergeCell ref="I22:I23"/>
    <mergeCell ref="J22:J23"/>
    <mergeCell ref="K22:M23"/>
    <mergeCell ref="N22:O23"/>
    <mergeCell ref="P22:Q23"/>
    <mergeCell ref="R22:R23"/>
    <mergeCell ref="S22:S23"/>
    <mergeCell ref="T22:T33"/>
    <mergeCell ref="V22:V23"/>
    <mergeCell ref="W22:W23"/>
    <mergeCell ref="X22:X23"/>
    <mergeCell ref="Y22:Y23"/>
    <mergeCell ref="Z22:Z23"/>
    <mergeCell ref="AF22:AH22"/>
    <mergeCell ref="AI22:AI23"/>
    <mergeCell ref="AJ22:AJ23"/>
    <mergeCell ref="AK22:AM23"/>
    <mergeCell ref="AN22:AO23"/>
    <mergeCell ref="AP22:AQ23"/>
    <mergeCell ref="AR22:AR23"/>
    <mergeCell ref="AS22:AS23"/>
    <mergeCell ref="AT22:AT33"/>
    <mergeCell ref="AV22:AV23"/>
    <mergeCell ref="AW22:AW23"/>
    <mergeCell ref="AX22:AX23"/>
    <mergeCell ref="AY22:AY23"/>
    <mergeCell ref="AZ22:AZ23"/>
    <mergeCell ref="F23:H23"/>
    <mergeCell ref="AF23:AH23"/>
    <mergeCell ref="E24:E33"/>
    <mergeCell ref="F24:H24"/>
    <mergeCell ref="K24:M24"/>
    <mergeCell ref="N24:O24"/>
    <mergeCell ref="P24:Q24"/>
    <mergeCell ref="AE24:AE33"/>
    <mergeCell ref="AF24:AH24"/>
    <mergeCell ref="AK24:AM24"/>
    <mergeCell ref="AN24:AO24"/>
    <mergeCell ref="AP24:AQ24"/>
    <mergeCell ref="F25:H25"/>
    <mergeCell ref="K25:M25"/>
    <mergeCell ref="N25:O25"/>
    <mergeCell ref="P25:Q25"/>
    <mergeCell ref="AF25:AH25"/>
    <mergeCell ref="AK25:AM25"/>
    <mergeCell ref="AN25:AO25"/>
    <mergeCell ref="AP25:AQ25"/>
    <mergeCell ref="F26:H26"/>
    <mergeCell ref="K26:M26"/>
    <mergeCell ref="N26:O26"/>
    <mergeCell ref="P26:Q26"/>
    <mergeCell ref="AF26:AH26"/>
    <mergeCell ref="AK26:AM26"/>
    <mergeCell ref="AN26:AO26"/>
    <mergeCell ref="AP26:AQ26"/>
    <mergeCell ref="F27:H27"/>
    <mergeCell ref="I27:I28"/>
    <mergeCell ref="J27:J28"/>
    <mergeCell ref="K27:M28"/>
    <mergeCell ref="N27:O28"/>
    <mergeCell ref="P27:Q28"/>
    <mergeCell ref="R27:R28"/>
    <mergeCell ref="S27:S28"/>
    <mergeCell ref="V27:V28"/>
    <mergeCell ref="W27:W28"/>
    <mergeCell ref="X27:X28"/>
    <mergeCell ref="Y27:Y28"/>
    <mergeCell ref="Z27:Z28"/>
    <mergeCell ref="AF27:AH27"/>
    <mergeCell ref="AI27:AI28"/>
    <mergeCell ref="AJ27:AJ28"/>
    <mergeCell ref="AK27:AM28"/>
    <mergeCell ref="AN27:AO28"/>
    <mergeCell ref="AP27:AQ28"/>
    <mergeCell ref="AR27:AR28"/>
    <mergeCell ref="AS27:AS28"/>
    <mergeCell ref="AV27:AV28"/>
    <mergeCell ref="AW27:AW28"/>
    <mergeCell ref="AX27:AX28"/>
    <mergeCell ref="AY27:AY28"/>
    <mergeCell ref="AZ27:AZ28"/>
    <mergeCell ref="F28:H28"/>
    <mergeCell ref="AF28:AH28"/>
    <mergeCell ref="F29:H29"/>
    <mergeCell ref="K29:M29"/>
    <mergeCell ref="N29:O29"/>
    <mergeCell ref="P29:Q29"/>
    <mergeCell ref="AF29:AH29"/>
    <mergeCell ref="AK29:AM29"/>
    <mergeCell ref="AN29:AO29"/>
    <mergeCell ref="AP29:AQ29"/>
    <mergeCell ref="F30:H30"/>
    <mergeCell ref="K30:M30"/>
    <mergeCell ref="N30:O30"/>
    <mergeCell ref="P30:Q30"/>
    <mergeCell ref="AF30:AH30"/>
    <mergeCell ref="AK30:AM30"/>
    <mergeCell ref="AN30:AO30"/>
    <mergeCell ref="AP30:AQ30"/>
    <mergeCell ref="F31:H31"/>
    <mergeCell ref="K31:M31"/>
    <mergeCell ref="N31:O31"/>
    <mergeCell ref="P31:Q31"/>
    <mergeCell ref="AF31:AH31"/>
    <mergeCell ref="AK31:AM31"/>
    <mergeCell ref="AN31:AO31"/>
    <mergeCell ref="AP31:AQ31"/>
    <mergeCell ref="F32:H32"/>
    <mergeCell ref="K32:M32"/>
    <mergeCell ref="N32:O32"/>
    <mergeCell ref="P32:Q32"/>
    <mergeCell ref="AF32:AH32"/>
    <mergeCell ref="AK32:AM32"/>
    <mergeCell ref="AN32:AO32"/>
    <mergeCell ref="AP32:AQ32"/>
    <mergeCell ref="F33:H33"/>
    <mergeCell ref="K33:M33"/>
    <mergeCell ref="N33:O33"/>
    <mergeCell ref="P33:Q33"/>
    <mergeCell ref="AF33:AH33"/>
    <mergeCell ref="AK33:AM33"/>
    <mergeCell ref="AN33:AO33"/>
    <mergeCell ref="AP33:AQ33"/>
    <mergeCell ref="E34:E58"/>
    <mergeCell ref="F34:F42"/>
    <mergeCell ref="G34:H34"/>
    <mergeCell ref="K34:M34"/>
    <mergeCell ref="N34:O34"/>
    <mergeCell ref="P34:Q34"/>
    <mergeCell ref="AE34:AE58"/>
    <mergeCell ref="AF34:AF42"/>
    <mergeCell ref="AG34:AH34"/>
    <mergeCell ref="AK34:AM34"/>
    <mergeCell ref="AN34:AO34"/>
    <mergeCell ref="AP34:AQ34"/>
    <mergeCell ref="G35:G40"/>
    <mergeCell ref="K35:M35"/>
    <mergeCell ref="N35:O35"/>
    <mergeCell ref="P35:Q35"/>
    <mergeCell ref="AG35:AG40"/>
    <mergeCell ref="AK35:AM35"/>
    <mergeCell ref="AN35:AO35"/>
    <mergeCell ref="AP35:AQ35"/>
    <mergeCell ref="I36:I37"/>
    <mergeCell ref="K36:M36"/>
    <mergeCell ref="N36:O36"/>
    <mergeCell ref="P36:Q36"/>
    <mergeCell ref="AI36:AI37"/>
    <mergeCell ref="AK36:AM36"/>
    <mergeCell ref="AN36:AO36"/>
    <mergeCell ref="AP36:AQ36"/>
    <mergeCell ref="K37:M37"/>
    <mergeCell ref="N37:O37"/>
    <mergeCell ref="P37:Q37"/>
    <mergeCell ref="AK37:AM37"/>
    <mergeCell ref="AN37:AO37"/>
    <mergeCell ref="AP37:AQ37"/>
    <mergeCell ref="I38:I39"/>
    <mergeCell ref="J38:J39"/>
    <mergeCell ref="K38:M39"/>
    <mergeCell ref="N38:O39"/>
    <mergeCell ref="P38:Q39"/>
    <mergeCell ref="V38:V39"/>
    <mergeCell ref="W38:W39"/>
    <mergeCell ref="X38:X39"/>
    <mergeCell ref="Y38:Y39"/>
    <mergeCell ref="Z38:Z39"/>
    <mergeCell ref="AI38:AI39"/>
    <mergeCell ref="AJ38:AJ39"/>
    <mergeCell ref="AK38:AM39"/>
    <mergeCell ref="AN38:AO39"/>
    <mergeCell ref="AP38:AQ38"/>
    <mergeCell ref="AV38:AV39"/>
    <mergeCell ref="AW38:AW39"/>
    <mergeCell ref="AX38:AX39"/>
    <mergeCell ref="AY38:AY39"/>
    <mergeCell ref="AZ38:AZ39"/>
    <mergeCell ref="AP39:AQ39"/>
    <mergeCell ref="K40:M40"/>
    <mergeCell ref="N40:O40"/>
    <mergeCell ref="P40:Q40"/>
    <mergeCell ref="AK40:AM40"/>
    <mergeCell ref="AN40:AO40"/>
    <mergeCell ref="AP40:AQ40"/>
    <mergeCell ref="G41:G42"/>
    <mergeCell ref="I41:I42"/>
    <mergeCell ref="J41:J42"/>
    <mergeCell ref="K41:M42"/>
    <mergeCell ref="N41:O42"/>
    <mergeCell ref="P41:Q42"/>
    <mergeCell ref="R41:R42"/>
    <mergeCell ref="S41:S42"/>
    <mergeCell ref="V41:V42"/>
    <mergeCell ref="W41:W42"/>
    <mergeCell ref="X41:X42"/>
    <mergeCell ref="Y41:Y42"/>
    <mergeCell ref="Z41:Z42"/>
    <mergeCell ref="AG41:AG42"/>
    <mergeCell ref="AI41:AI42"/>
    <mergeCell ref="AJ41:AJ42"/>
    <mergeCell ref="AK41:AM42"/>
    <mergeCell ref="AN41:AO42"/>
    <mergeCell ref="AP41:AQ42"/>
    <mergeCell ref="AR41:AR42"/>
    <mergeCell ref="AS41:AS42"/>
    <mergeCell ref="AV41:AV42"/>
    <mergeCell ref="AW41:AW42"/>
    <mergeCell ref="AX41:AX42"/>
    <mergeCell ref="AY41:AY42"/>
    <mergeCell ref="AZ41:AZ42"/>
    <mergeCell ref="F43:F58"/>
    <mergeCell ref="G43:H43"/>
    <mergeCell ref="I43:I44"/>
    <mergeCell ref="K43:M44"/>
    <mergeCell ref="N43:O44"/>
    <mergeCell ref="P43:Q44"/>
    <mergeCell ref="AF43:AF58"/>
    <mergeCell ref="AG43:AH43"/>
    <mergeCell ref="AI43:AI44"/>
    <mergeCell ref="AK43:AM43"/>
    <mergeCell ref="AN43:AO43"/>
    <mergeCell ref="AP43:AQ43"/>
    <mergeCell ref="G44:H44"/>
    <mergeCell ref="AG44:AH44"/>
    <mergeCell ref="AK44:AM44"/>
    <mergeCell ref="AN44:AO44"/>
    <mergeCell ref="AP44:AQ44"/>
    <mergeCell ref="G45:H45"/>
    <mergeCell ref="I45:I46"/>
    <mergeCell ref="J45:J46"/>
    <mergeCell ref="K45:M46"/>
    <mergeCell ref="N45:O46"/>
    <mergeCell ref="P45:Q46"/>
    <mergeCell ref="R45:R46"/>
    <mergeCell ref="S45:S46"/>
    <mergeCell ref="V45:V46"/>
    <mergeCell ref="W45:W46"/>
    <mergeCell ref="X45:X46"/>
    <mergeCell ref="Y45:Y46"/>
    <mergeCell ref="Z45:Z46"/>
    <mergeCell ref="AG45:AH45"/>
    <mergeCell ref="AI45:AI46"/>
    <mergeCell ref="AJ45:AJ46"/>
    <mergeCell ref="AK45:AM46"/>
    <mergeCell ref="AN45:AO46"/>
    <mergeCell ref="AP45:AQ46"/>
    <mergeCell ref="AR45:AR46"/>
    <mergeCell ref="AS45:AS46"/>
    <mergeCell ref="AV45:AV46"/>
    <mergeCell ref="AW45:AW46"/>
    <mergeCell ref="AX45:AX46"/>
    <mergeCell ref="AY45:AY46"/>
    <mergeCell ref="AZ45:AZ46"/>
    <mergeCell ref="G46:H46"/>
    <mergeCell ref="AG46:AH46"/>
    <mergeCell ref="G47:H48"/>
    <mergeCell ref="I47:I48"/>
    <mergeCell ref="J47:J48"/>
    <mergeCell ref="K47:M48"/>
    <mergeCell ref="N47:O48"/>
    <mergeCell ref="P47:Q48"/>
    <mergeCell ref="AG47:AH48"/>
    <mergeCell ref="AI47:AI48"/>
    <mergeCell ref="AJ47:AJ48"/>
    <mergeCell ref="AK47:AM48"/>
    <mergeCell ref="AN47:AO48"/>
    <mergeCell ref="AP47:AQ48"/>
    <mergeCell ref="AR47:AR48"/>
    <mergeCell ref="G49:H49"/>
    <mergeCell ref="I49:I50"/>
    <mergeCell ref="J49:J50"/>
    <mergeCell ref="K49:M50"/>
    <mergeCell ref="N49:O50"/>
    <mergeCell ref="P49:Q50"/>
    <mergeCell ref="R49:R50"/>
    <mergeCell ref="S49:S50"/>
    <mergeCell ref="AG49:AH49"/>
    <mergeCell ref="AI49:AI50"/>
    <mergeCell ref="AJ49:AJ50"/>
    <mergeCell ref="AK49:AM50"/>
    <mergeCell ref="AN49:AO50"/>
    <mergeCell ref="AP49:AQ50"/>
    <mergeCell ref="AR49:AR50"/>
    <mergeCell ref="AS49:AS50"/>
    <mergeCell ref="G50:H50"/>
    <mergeCell ref="AG50:AH50"/>
    <mergeCell ref="G51:G54"/>
    <mergeCell ref="K51:M51"/>
    <mergeCell ref="N51:O51"/>
    <mergeCell ref="P51:Q51"/>
    <mergeCell ref="AG51:AG54"/>
    <mergeCell ref="AK51:AM51"/>
    <mergeCell ref="AN51:AO51"/>
    <mergeCell ref="AP51:AQ51"/>
    <mergeCell ref="K52:M52"/>
    <mergeCell ref="N52:O52"/>
    <mergeCell ref="P52:Q52"/>
    <mergeCell ref="AK52:AM52"/>
    <mergeCell ref="AN52:AO52"/>
    <mergeCell ref="AP52:AQ52"/>
    <mergeCell ref="I53:I54"/>
    <mergeCell ref="J53:J54"/>
    <mergeCell ref="K53:M54"/>
    <mergeCell ref="N53:O54"/>
    <mergeCell ref="P53:Q54"/>
    <mergeCell ref="R53:R54"/>
    <mergeCell ref="S53:S54"/>
    <mergeCell ref="V53:V54"/>
    <mergeCell ref="W53:W54"/>
    <mergeCell ref="X53:X54"/>
    <mergeCell ref="Y53:Y54"/>
    <mergeCell ref="Z53:Z54"/>
    <mergeCell ref="AI53:AI54"/>
    <mergeCell ref="AJ53:AJ54"/>
    <mergeCell ref="AK53:AM54"/>
    <mergeCell ref="AN53:AO54"/>
    <mergeCell ref="AP53:AQ54"/>
    <mergeCell ref="AR53:AR54"/>
    <mergeCell ref="AS53:AS54"/>
    <mergeCell ref="AV53:AV54"/>
    <mergeCell ref="AW53:AW54"/>
    <mergeCell ref="AX53:AX54"/>
    <mergeCell ref="AY53:AY54"/>
    <mergeCell ref="AZ53:AZ54"/>
    <mergeCell ref="G55:H55"/>
    <mergeCell ref="I55:I56"/>
    <mergeCell ref="J55:J56"/>
    <mergeCell ref="K55:M56"/>
    <mergeCell ref="N55:O56"/>
    <mergeCell ref="P55:Q56"/>
    <mergeCell ref="AG55:AH55"/>
    <mergeCell ref="AI55:AI56"/>
    <mergeCell ref="AJ55:AJ56"/>
    <mergeCell ref="AK55:AM56"/>
    <mergeCell ref="AN55:AO56"/>
    <mergeCell ref="AP55:AQ56"/>
    <mergeCell ref="AR55:AR56"/>
    <mergeCell ref="AS55:AS56"/>
    <mergeCell ref="G56:H56"/>
    <mergeCell ref="AG56:AH56"/>
    <mergeCell ref="G57:H57"/>
    <mergeCell ref="I57:I58"/>
    <mergeCell ref="J57:J58"/>
    <mergeCell ref="K57:M58"/>
    <mergeCell ref="N57:O58"/>
    <mergeCell ref="P57:Q58"/>
    <mergeCell ref="R57:R58"/>
    <mergeCell ref="S57:S58"/>
    <mergeCell ref="V57:V58"/>
    <mergeCell ref="W57:W58"/>
    <mergeCell ref="X57:X58"/>
    <mergeCell ref="Y57:Y58"/>
    <mergeCell ref="Z57:Z58"/>
    <mergeCell ref="AG57:AH57"/>
    <mergeCell ref="AI57:AI58"/>
    <mergeCell ref="AJ57:AJ58"/>
    <mergeCell ref="AK57:AM58"/>
    <mergeCell ref="AN57:AO58"/>
    <mergeCell ref="AP57:AQ58"/>
    <mergeCell ref="AR57:AR58"/>
    <mergeCell ref="AS57:AS58"/>
    <mergeCell ref="AV57:AV58"/>
    <mergeCell ref="AW57:AW58"/>
    <mergeCell ref="AX57:AX58"/>
    <mergeCell ref="AY57:AY58"/>
    <mergeCell ref="AZ57:AZ58"/>
    <mergeCell ref="G58:H58"/>
    <mergeCell ref="AG58:AH58"/>
    <mergeCell ref="E59:E65"/>
    <mergeCell ref="F59:H59"/>
    <mergeCell ref="I59:I60"/>
    <mergeCell ref="J59:J60"/>
    <mergeCell ref="K59:M60"/>
    <mergeCell ref="N59:O60"/>
    <mergeCell ref="P59:Q60"/>
    <mergeCell ref="R59:R60"/>
    <mergeCell ref="S59:S60"/>
    <mergeCell ref="V59:V60"/>
    <mergeCell ref="W59:W60"/>
    <mergeCell ref="X59:X60"/>
    <mergeCell ref="Y59:Y60"/>
    <mergeCell ref="Z59:Z60"/>
    <mergeCell ref="AE59:AE65"/>
    <mergeCell ref="AF59:AH59"/>
    <mergeCell ref="AI59:AI60"/>
    <mergeCell ref="AJ59:AJ60"/>
    <mergeCell ref="AK59:AM60"/>
    <mergeCell ref="AN59:AO60"/>
    <mergeCell ref="AP59:AQ60"/>
    <mergeCell ref="AR59:AR60"/>
    <mergeCell ref="AS59:AS60"/>
    <mergeCell ref="AV59:AV60"/>
    <mergeCell ref="AW59:AW60"/>
    <mergeCell ref="AX59:AX60"/>
    <mergeCell ref="AY59:AY60"/>
    <mergeCell ref="AZ59:AZ60"/>
    <mergeCell ref="F60:H60"/>
    <mergeCell ref="AF60:AH60"/>
    <mergeCell ref="F61:G63"/>
    <mergeCell ref="H61:H62"/>
    <mergeCell ref="I61:I62"/>
    <mergeCell ref="K61:M61"/>
    <mergeCell ref="N61:O61"/>
    <mergeCell ref="P61:Q61"/>
    <mergeCell ref="AF61:AG63"/>
    <mergeCell ref="AH61:AH62"/>
    <mergeCell ref="AI61:AI62"/>
    <mergeCell ref="AK61:AM61"/>
    <mergeCell ref="AN61:AO61"/>
    <mergeCell ref="AP61:AQ61"/>
    <mergeCell ref="K62:M62"/>
    <mergeCell ref="N62:O62"/>
    <mergeCell ref="P62:Q62"/>
    <mergeCell ref="AK62:AM62"/>
    <mergeCell ref="AN62:AO62"/>
    <mergeCell ref="AP62:AQ62"/>
    <mergeCell ref="K63:M63"/>
    <mergeCell ref="N63:O63"/>
    <mergeCell ref="P63:Q63"/>
    <mergeCell ref="AK63:AM63"/>
    <mergeCell ref="AN63:AO63"/>
    <mergeCell ref="AP63:AQ63"/>
    <mergeCell ref="F64:H64"/>
    <mergeCell ref="K64:M64"/>
    <mergeCell ref="N64:O64"/>
    <mergeCell ref="P64:Q64"/>
    <mergeCell ref="AF64:AH64"/>
    <mergeCell ref="AK64:AM64"/>
    <mergeCell ref="AN64:AO64"/>
    <mergeCell ref="AP64:AQ64"/>
    <mergeCell ref="F65:H65"/>
    <mergeCell ref="K65:M65"/>
    <mergeCell ref="N65:O65"/>
    <mergeCell ref="P65:Q65"/>
    <mergeCell ref="AF65:AH65"/>
    <mergeCell ref="AK65:AM65"/>
    <mergeCell ref="AN65:AO65"/>
    <mergeCell ref="AP65:AQ65"/>
    <mergeCell ref="E66:H66"/>
    <mergeCell ref="K66:M66"/>
    <mergeCell ref="N66:O66"/>
    <mergeCell ref="P66:Q66"/>
    <mergeCell ref="AE66:AH66"/>
    <mergeCell ref="AK66:AM66"/>
    <mergeCell ref="AN66:AO66"/>
    <mergeCell ref="AP66:AQ66"/>
    <mergeCell ref="E67:E70"/>
    <mergeCell ref="F67:H67"/>
    <mergeCell ref="I67:I68"/>
    <mergeCell ref="J67:J68"/>
    <mergeCell ref="K67:M68"/>
    <mergeCell ref="N67:O68"/>
    <mergeCell ref="P67:Q68"/>
    <mergeCell ref="R67:R68"/>
    <mergeCell ref="S67:S68"/>
    <mergeCell ref="V67:V68"/>
    <mergeCell ref="W67:W68"/>
    <mergeCell ref="X67:X68"/>
    <mergeCell ref="Y67:Y68"/>
    <mergeCell ref="Z67:Z68"/>
    <mergeCell ref="AE67:AE70"/>
    <mergeCell ref="AF67:AH67"/>
    <mergeCell ref="AI67:AI68"/>
    <mergeCell ref="AJ67:AJ68"/>
    <mergeCell ref="AK67:AM68"/>
    <mergeCell ref="AN67:AO68"/>
    <mergeCell ref="AP67:AQ68"/>
    <mergeCell ref="AR67:AR68"/>
    <mergeCell ref="AS67:AS68"/>
    <mergeCell ref="AV67:AV68"/>
    <mergeCell ref="AW67:AW68"/>
    <mergeCell ref="AX67:AX68"/>
    <mergeCell ref="AY67:AY68"/>
    <mergeCell ref="AZ67:AZ68"/>
    <mergeCell ref="F68:H68"/>
    <mergeCell ref="AF68:AH68"/>
    <mergeCell ref="F69:H69"/>
    <mergeCell ref="I69:I70"/>
    <mergeCell ref="J69:J70"/>
    <mergeCell ref="K69:M70"/>
    <mergeCell ref="N69:O70"/>
    <mergeCell ref="P69:Q70"/>
    <mergeCell ref="R69:R70"/>
    <mergeCell ref="S69:S70"/>
    <mergeCell ref="V69:V70"/>
    <mergeCell ref="W69:W70"/>
    <mergeCell ref="X69:X70"/>
    <mergeCell ref="Y69:Y70"/>
    <mergeCell ref="Z69:Z70"/>
    <mergeCell ref="AF69:AH69"/>
    <mergeCell ref="AI69:AI70"/>
    <mergeCell ref="AJ69:AJ70"/>
    <mergeCell ref="AK69:AM70"/>
    <mergeCell ref="AN69:AO70"/>
    <mergeCell ref="AP69:AQ70"/>
    <mergeCell ref="AR69:AR70"/>
    <mergeCell ref="AS69:AS70"/>
    <mergeCell ref="AV69:AV70"/>
    <mergeCell ref="AW69:AW70"/>
    <mergeCell ref="AX69:AX70"/>
    <mergeCell ref="AY69:AY70"/>
    <mergeCell ref="AZ69:AZ70"/>
    <mergeCell ref="F70:H70"/>
    <mergeCell ref="AF70:AH70"/>
    <mergeCell ref="E71:E74"/>
    <mergeCell ref="F71:H71"/>
    <mergeCell ref="K71:M71"/>
    <mergeCell ref="N71:O71"/>
    <mergeCell ref="P71:Q71"/>
    <mergeCell ref="AE71:AE74"/>
    <mergeCell ref="AF71:AH71"/>
    <mergeCell ref="AK71:AM71"/>
    <mergeCell ref="AN71:AO71"/>
    <mergeCell ref="AP71:AQ71"/>
    <mergeCell ref="F72:F73"/>
    <mergeCell ref="G72:H72"/>
    <mergeCell ref="K72:M72"/>
    <mergeCell ref="N72:O72"/>
    <mergeCell ref="P72:Q72"/>
    <mergeCell ref="AF72:AF73"/>
    <mergeCell ref="AG72:AH72"/>
    <mergeCell ref="AK72:AM72"/>
    <mergeCell ref="AN72:AO72"/>
    <mergeCell ref="AP72:AQ72"/>
    <mergeCell ref="G73:H73"/>
    <mergeCell ref="K73:M73"/>
    <mergeCell ref="N73:O73"/>
    <mergeCell ref="P73:Q73"/>
    <mergeCell ref="AG73:AH73"/>
    <mergeCell ref="AK73:AM73"/>
    <mergeCell ref="AN73:AO73"/>
    <mergeCell ref="AP73:AQ73"/>
    <mergeCell ref="F74:H74"/>
    <mergeCell ref="K74:M74"/>
    <mergeCell ref="N74:O74"/>
    <mergeCell ref="P74:Q74"/>
    <mergeCell ref="AF74:AH74"/>
    <mergeCell ref="AK74:AM74"/>
    <mergeCell ref="AN74:AO74"/>
    <mergeCell ref="AP74:AQ74"/>
    <mergeCell ref="E75:E79"/>
    <mergeCell ref="F75:H75"/>
    <mergeCell ref="K75:M75"/>
    <mergeCell ref="N75:O75"/>
    <mergeCell ref="P75:Q75"/>
    <mergeCell ref="AE75:AE79"/>
    <mergeCell ref="AF75:AH75"/>
    <mergeCell ref="AK75:AM75"/>
    <mergeCell ref="AN75:AO75"/>
    <mergeCell ref="AP75:AQ75"/>
    <mergeCell ref="F76:H76"/>
    <mergeCell ref="K76:M76"/>
    <mergeCell ref="N76:O76"/>
    <mergeCell ref="P76:Q76"/>
    <mergeCell ref="AF76:AH76"/>
    <mergeCell ref="AK76:AM76"/>
    <mergeCell ref="AN76:AO76"/>
    <mergeCell ref="AP76:AQ76"/>
    <mergeCell ref="F77:H77"/>
    <mergeCell ref="K77:M77"/>
    <mergeCell ref="N77:O77"/>
    <mergeCell ref="P77:Q77"/>
    <mergeCell ref="AF77:AH77"/>
    <mergeCell ref="AK77:AM77"/>
    <mergeCell ref="AN77:AO77"/>
    <mergeCell ref="AP77:AQ77"/>
    <mergeCell ref="F78:F79"/>
    <mergeCell ref="G78:H78"/>
    <mergeCell ref="K78:M78"/>
    <mergeCell ref="N78:O78"/>
    <mergeCell ref="P78:Q78"/>
    <mergeCell ref="AF78:AF79"/>
    <mergeCell ref="AG78:AH78"/>
    <mergeCell ref="AK78:AM78"/>
    <mergeCell ref="AN78:AO78"/>
    <mergeCell ref="AP78:AQ78"/>
    <mergeCell ref="G79:H79"/>
    <mergeCell ref="K79:M79"/>
    <mergeCell ref="N79:O79"/>
    <mergeCell ref="P79:Q79"/>
    <mergeCell ref="AG79:AH79"/>
    <mergeCell ref="AK79:AM79"/>
    <mergeCell ref="AN79:AO79"/>
    <mergeCell ref="AP79:AQ79"/>
    <mergeCell ref="E80:H80"/>
    <mergeCell ref="K80:M80"/>
    <mergeCell ref="N80:O80"/>
    <mergeCell ref="P80:Q80"/>
    <mergeCell ref="AE80:AH80"/>
    <mergeCell ref="AK80:AM80"/>
    <mergeCell ref="AN80:AO80"/>
    <mergeCell ref="AP80:AQ80"/>
    <mergeCell ref="E81:F82"/>
    <mergeCell ref="G81:I82"/>
    <mergeCell ref="K81:M81"/>
    <mergeCell ref="N81:O81"/>
    <mergeCell ref="P81:Q81"/>
    <mergeCell ref="AE81:AF82"/>
    <mergeCell ref="AG81:AI82"/>
    <mergeCell ref="AK81:AM81"/>
    <mergeCell ref="AN81:AO81"/>
    <mergeCell ref="AP81:AQ81"/>
    <mergeCell ref="K82:M82"/>
    <mergeCell ref="N82:O82"/>
    <mergeCell ref="P82:Q82"/>
    <mergeCell ref="AK82:AM82"/>
    <mergeCell ref="AN82:AO82"/>
    <mergeCell ref="AP82:AQ82"/>
  </mergeCells>
  <dataValidations count="2">
    <dataValidation allowBlank="true" errorStyle="stop" operator="between" showDropDown="false" showErrorMessage="true" showInputMessage="false" sqref="J81:K81 N81 P81 S81 W81 AJ81:AK81 AN81 AP81 AS81 AW81" type="list">
      <formula1>"期中所得"</formula1>
      <formula2>0</formula2>
    </dataValidation>
    <dataValidation allowBlank="true" errorStyle="stop" operator="between" showDropDown="false" showErrorMessage="false" showInputMessage="false" sqref="J13:K13 N13 P13 R13 AJ13:AK13 AN13 AP13 AR13 AY13" type="list">
      <formula1>科目名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6" topLeftCell="BM83" activePane="bottomLeft" state="frozen"/>
      <selection pane="topLeft" activeCell="B1" activeCellId="0" sqref="B1"/>
      <selection pane="bottomLeft" activeCell="B4" activeCellId="0" sqref="B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5.87"/>
    <col collapsed="false" customWidth="true" hidden="false" outlineLevel="0" max="2" min="2" style="475" width="6.62"/>
    <col collapsed="false" customWidth="true" hidden="true" outlineLevel="0" max="3" min="3" style="476" width="8.25"/>
    <col collapsed="false" customWidth="true" hidden="false" outlineLevel="0" max="4" min="4" style="475" width="4.99"/>
    <col collapsed="false" customWidth="true" hidden="false" outlineLevel="0" max="6" min="5" style="0" width="3.75"/>
    <col collapsed="false" customWidth="true" hidden="false" outlineLevel="0" max="8" min="7" style="0" width="3.12"/>
    <col collapsed="false" customWidth="true" hidden="false" outlineLevel="0" max="9" min="9" style="0" width="14.12"/>
    <col collapsed="false" customWidth="true" hidden="false" outlineLevel="0" max="10" min="10" style="0" width="2.87"/>
    <col collapsed="false" customWidth="true" hidden="false" outlineLevel="0" max="11" min="11" style="0" width="14.99"/>
    <col collapsed="false" customWidth="true" hidden="false" outlineLevel="0" max="12" min="12" style="0" width="6.87"/>
    <col collapsed="false" customWidth="true" hidden="false" outlineLevel="0" max="13" min="13" style="0" width="6.25"/>
    <col collapsed="false" customWidth="true" hidden="false" outlineLevel="0" max="14" min="14" style="0" width="3.12"/>
    <col collapsed="false" customWidth="true" hidden="false" outlineLevel="0" max="15" min="15" style="0" width="11.24"/>
    <col collapsed="false" customWidth="true" hidden="false" outlineLevel="0" max="16" min="16" style="0" width="5.62"/>
    <col collapsed="false" customWidth="true" hidden="false" outlineLevel="0" max="17" min="17" style="0" width="3.24"/>
    <col collapsed="false" customWidth="true" hidden="false" outlineLevel="0" max="18" min="18" style="0" width="13.12"/>
    <col collapsed="false" customWidth="true" hidden="false" outlineLevel="0" max="20" min="19" style="0" width="16.12"/>
    <col collapsed="false" customWidth="true" hidden="false" outlineLevel="0" max="21" min="21" style="0" width="3.62"/>
    <col collapsed="false" customWidth="true" hidden="false" outlineLevel="0" max="22" min="22" style="475" width="2.74"/>
    <col collapsed="false" customWidth="true" hidden="false" outlineLevel="0" max="26" min="23" style="0" width="11.99"/>
    <col collapsed="false" customWidth="true" hidden="false" outlineLevel="0" max="27" min="27" style="2" width="11.99"/>
  </cols>
  <sheetData>
    <row r="1" customFormat="false" ht="6" hidden="false" customHeight="true" outlineLevel="0" collapsed="false">
      <c r="B1" s="477"/>
      <c r="C1" s="47"/>
      <c r="D1" s="478" t="s">
        <v>214</v>
      </c>
      <c r="E1" s="478" t="s">
        <v>215</v>
      </c>
      <c r="F1" s="478" t="b">
        <f aca="false">FALSE()</f>
        <v>0</v>
      </c>
      <c r="G1" s="477"/>
      <c r="H1" s="477"/>
      <c r="I1" s="477"/>
      <c r="J1" s="477"/>
      <c r="K1" s="479"/>
      <c r="L1" s="480"/>
      <c r="M1" s="481"/>
      <c r="N1" s="481"/>
      <c r="O1" s="481"/>
      <c r="P1" s="481"/>
      <c r="Q1" s="481"/>
      <c r="R1" s="477"/>
      <c r="S1" s="477"/>
      <c r="T1" s="477"/>
      <c r="U1" s="477"/>
      <c r="V1" s="477"/>
      <c r="W1" s="1"/>
      <c r="X1" s="1"/>
      <c r="Y1" s="1"/>
      <c r="Z1" s="1"/>
      <c r="AA1" s="1"/>
    </row>
    <row r="2" customFormat="false" ht="24" hidden="false" customHeight="true" outlineLevel="0" collapsed="false">
      <c r="B2" s="477"/>
      <c r="C2" s="47"/>
      <c r="D2" s="477"/>
      <c r="E2" s="21" t="s">
        <v>216</v>
      </c>
      <c r="F2" s="21"/>
      <c r="G2" s="21"/>
      <c r="H2" s="21"/>
      <c r="I2" s="477"/>
      <c r="J2" s="477"/>
      <c r="K2" s="477"/>
      <c r="L2" s="479"/>
      <c r="M2" s="482"/>
      <c r="N2" s="482"/>
      <c r="O2" s="482"/>
      <c r="P2" s="482"/>
      <c r="Q2" s="480"/>
      <c r="R2" s="480"/>
      <c r="S2" s="480"/>
      <c r="T2" s="477"/>
      <c r="U2" s="477"/>
      <c r="V2" s="477"/>
      <c r="W2" s="1"/>
      <c r="X2" s="1"/>
      <c r="Y2" s="1"/>
      <c r="Z2" s="1"/>
      <c r="AA2" s="1"/>
    </row>
    <row r="3" customFormat="false" ht="6" hidden="false" customHeight="true" outlineLevel="0" collapsed="false">
      <c r="B3" s="477"/>
      <c r="C3" s="47"/>
      <c r="D3" s="478"/>
      <c r="E3" s="478"/>
      <c r="F3" s="478"/>
      <c r="G3" s="477"/>
      <c r="H3" s="477"/>
      <c r="I3" s="477"/>
      <c r="J3" s="477"/>
      <c r="K3" s="479"/>
      <c r="L3" s="481"/>
      <c r="M3" s="481"/>
      <c r="N3" s="481"/>
      <c r="O3" s="481"/>
      <c r="P3" s="481"/>
      <c r="Q3" s="481"/>
      <c r="R3" s="477"/>
      <c r="S3" s="477"/>
      <c r="T3" s="477"/>
      <c r="U3" s="477"/>
      <c r="V3" s="477"/>
      <c r="W3" s="1"/>
      <c r="X3" s="1"/>
      <c r="Y3" s="1"/>
      <c r="Z3" s="1"/>
      <c r="AA3" s="1"/>
    </row>
    <row r="4" customFormat="false" ht="13.5" hidden="false" customHeight="true" outlineLevel="0" collapsed="false">
      <c r="B4" s="477"/>
      <c r="C4" s="47"/>
      <c r="D4" s="478"/>
      <c r="E4" s="478"/>
      <c r="F4" s="478"/>
      <c r="G4" s="477"/>
      <c r="H4" s="477"/>
      <c r="I4" s="477"/>
      <c r="J4" s="477"/>
      <c r="K4" s="479"/>
      <c r="L4" s="481"/>
      <c r="M4" s="481"/>
      <c r="N4" s="481"/>
      <c r="O4" s="481"/>
      <c r="P4" s="481"/>
      <c r="Q4" s="481"/>
      <c r="R4" s="477"/>
      <c r="S4" s="477"/>
      <c r="T4" s="477"/>
      <c r="U4" s="477"/>
      <c r="V4" s="477"/>
      <c r="W4" s="61"/>
      <c r="X4" s="61"/>
      <c r="Y4" s="61"/>
      <c r="Z4" s="61"/>
      <c r="AA4" s="61"/>
    </row>
    <row r="5" s="44" customFormat="true" ht="24" hidden="false" customHeight="true" outlineLevel="0" collapsed="false">
      <c r="B5" s="484" t="n">
        <v>1</v>
      </c>
      <c r="C5" s="484" t="n">
        <v>1</v>
      </c>
      <c r="D5" s="484" t="n">
        <v>1</v>
      </c>
      <c r="E5" s="484" t="n">
        <v>19</v>
      </c>
      <c r="F5" s="484" t="s">
        <v>217</v>
      </c>
      <c r="G5" s="26"/>
      <c r="H5" s="26"/>
      <c r="I5" s="26"/>
      <c r="J5" s="26"/>
      <c r="K5" s="26"/>
      <c r="L5" s="1117"/>
      <c r="M5" s="1117"/>
      <c r="N5" s="1117"/>
      <c r="O5" s="1117"/>
      <c r="P5" s="1117"/>
      <c r="Q5" s="1117"/>
      <c r="R5" s="26"/>
      <c r="S5" s="26"/>
      <c r="T5" s="26"/>
      <c r="U5" s="26"/>
      <c r="V5" s="26"/>
      <c r="W5" s="26"/>
      <c r="X5" s="26"/>
      <c r="Y5" s="26"/>
      <c r="Z5" s="26"/>
      <c r="AA5" s="26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44" customFormat="true" ht="9" hidden="false" customHeight="true" outlineLevel="0" collapsed="false">
      <c r="B6" s="484"/>
      <c r="C6" s="488"/>
      <c r="D6" s="488"/>
      <c r="E6" s="488"/>
      <c r="F6" s="488"/>
      <c r="G6" s="47"/>
      <c r="H6" s="47"/>
      <c r="I6" s="47"/>
      <c r="J6" s="47"/>
      <c r="K6" s="47"/>
      <c r="L6" s="489"/>
      <c r="M6" s="489"/>
      <c r="N6" s="489"/>
      <c r="O6" s="489"/>
      <c r="P6" s="489"/>
      <c r="Q6" s="489"/>
      <c r="R6" s="47"/>
      <c r="S6" s="47"/>
      <c r="T6" s="47"/>
      <c r="U6" s="47"/>
      <c r="V6" s="26"/>
      <c r="W6" s="26"/>
      <c r="X6" s="26"/>
      <c r="Y6" s="26"/>
      <c r="Z6" s="26"/>
      <c r="AA6" s="26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6.15" hidden="false" customHeight="true" outlineLevel="0" collapsed="false">
      <c r="B7" s="490"/>
      <c r="C7" s="491"/>
      <c r="D7" s="52" t="s">
        <v>57</v>
      </c>
      <c r="E7" s="492" t="s">
        <v>223</v>
      </c>
      <c r="F7" s="492"/>
      <c r="G7" s="492"/>
      <c r="H7" s="492"/>
      <c r="I7" s="492"/>
      <c r="J7" s="492"/>
      <c r="K7" s="492"/>
      <c r="L7" s="492"/>
      <c r="M7" s="493" t="s">
        <v>224</v>
      </c>
      <c r="N7" s="55" t="n">
        <f aca="false">EOMONTH(N8,-12)+1</f>
        <v>40179</v>
      </c>
      <c r="O7" s="55"/>
      <c r="P7" s="494" t="s">
        <v>60</v>
      </c>
      <c r="Q7" s="494"/>
      <c r="R7" s="1118" t="str">
        <f aca="false">MSD目次!$O$4</f>
        <v>(有)ＭＳＤサンプル</v>
      </c>
      <c r="S7" s="1118"/>
      <c r="T7" s="1118"/>
      <c r="U7" s="496" t="s">
        <v>61</v>
      </c>
      <c r="V7" s="26"/>
      <c r="W7" s="37" t="s">
        <v>225</v>
      </c>
      <c r="X7" s="36"/>
      <c r="Y7" s="36"/>
      <c r="Z7" s="37" t="s">
        <v>226</v>
      </c>
      <c r="AA7" s="37" t="s">
        <v>227</v>
      </c>
    </row>
    <row r="8" customFormat="false" ht="16.15" hidden="false" customHeight="true" outlineLevel="0" collapsed="false">
      <c r="B8" s="26"/>
      <c r="C8" s="47"/>
      <c r="D8" s="52"/>
      <c r="E8" s="492" t="s">
        <v>448</v>
      </c>
      <c r="F8" s="492"/>
      <c r="G8" s="492"/>
      <c r="H8" s="492"/>
      <c r="I8" s="492"/>
      <c r="J8" s="492"/>
      <c r="K8" s="492"/>
      <c r="L8" s="492"/>
      <c r="M8" s="493"/>
      <c r="N8" s="63" t="n">
        <f aca="false">MSD目次!E4</f>
        <v>40543</v>
      </c>
      <c r="O8" s="63"/>
      <c r="P8" s="494"/>
      <c r="Q8" s="494"/>
      <c r="R8" s="1118"/>
      <c r="S8" s="1118"/>
      <c r="T8" s="1118"/>
      <c r="U8" s="496"/>
      <c r="V8" s="26"/>
      <c r="W8" s="36"/>
      <c r="X8" s="36"/>
      <c r="Y8" s="36"/>
      <c r="Z8" s="36"/>
      <c r="AA8" s="36"/>
    </row>
    <row r="9" s="61" customFormat="true" ht="15" hidden="true" customHeight="true" outlineLevel="0" collapsed="false">
      <c r="B9" s="47"/>
      <c r="C9" s="47"/>
      <c r="D9" s="497"/>
      <c r="E9" s="498"/>
      <c r="F9" s="498"/>
      <c r="G9" s="498"/>
      <c r="H9" s="498"/>
      <c r="I9" s="498"/>
      <c r="J9" s="498"/>
      <c r="K9" s="498"/>
      <c r="L9" s="498"/>
      <c r="M9" s="499"/>
      <c r="N9" s="500"/>
      <c r="O9" s="501"/>
      <c r="P9" s="502"/>
      <c r="Q9" s="503"/>
      <c r="R9" s="504"/>
      <c r="S9" s="505"/>
      <c r="T9" s="506"/>
      <c r="U9" s="507"/>
      <c r="V9" s="47"/>
      <c r="W9" s="508"/>
      <c r="X9" s="508"/>
      <c r="Y9" s="508"/>
      <c r="Z9" s="508"/>
      <c r="AA9" s="508"/>
      <c r="IV9" s="0"/>
    </row>
    <row r="10" customFormat="false" ht="15" hidden="false" customHeight="true" outlineLevel="0" collapsed="false">
      <c r="A10" s="0" t="s">
        <v>229</v>
      </c>
      <c r="B10" s="26"/>
      <c r="C10" s="47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</row>
    <row r="11" s="61" customFormat="true" ht="15" hidden="true" customHeight="true" outlineLevel="0" collapsed="false">
      <c r="B11" s="2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79" t="s">
        <v>70</v>
      </c>
      <c r="T11" s="47"/>
      <c r="U11" s="47"/>
      <c r="V11" s="47"/>
      <c r="W11" s="47"/>
      <c r="X11" s="47"/>
      <c r="Y11" s="47"/>
      <c r="Z11" s="47"/>
      <c r="AA11" s="47"/>
    </row>
    <row r="12" s="61" customFormat="true" ht="15" hidden="true" customHeight="true" outlineLevel="0" collapsed="false">
      <c r="B12" s="2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</row>
    <row r="13" customFormat="false" ht="10.5" hidden="false" customHeight="true" outlineLevel="0" collapsed="false">
      <c r="B13" s="26"/>
      <c r="C13" s="47"/>
      <c r="D13" s="510"/>
      <c r="E13" s="511" t="s">
        <v>230</v>
      </c>
      <c r="F13" s="81" t="s">
        <v>231</v>
      </c>
      <c r="G13" s="81"/>
      <c r="H13" s="81"/>
      <c r="I13" s="81"/>
      <c r="J13" s="512" t="n">
        <v>1</v>
      </c>
      <c r="K13" s="1119" t="s">
        <v>299</v>
      </c>
      <c r="L13" s="1119" t="s">
        <v>299</v>
      </c>
      <c r="M13" s="1119"/>
      <c r="N13" s="1119"/>
      <c r="O13" s="1120"/>
      <c r="P13" s="1120"/>
      <c r="Q13" s="1120"/>
      <c r="R13" s="1120"/>
      <c r="S13" s="1121"/>
      <c r="T13" s="1122" t="s">
        <v>70</v>
      </c>
      <c r="U13" s="86" t="s">
        <v>232</v>
      </c>
      <c r="V13" s="26"/>
      <c r="W13" s="953"/>
      <c r="X13" s="953"/>
      <c r="Y13" s="953"/>
      <c r="Z13" s="61"/>
      <c r="AA13" s="61"/>
    </row>
    <row r="14" customFormat="false" ht="10.5" hidden="false" customHeight="true" outlineLevel="0" collapsed="false">
      <c r="B14" s="26"/>
      <c r="C14" s="47"/>
      <c r="D14" s="510"/>
      <c r="E14" s="511"/>
      <c r="F14" s="81"/>
      <c r="G14" s="81"/>
      <c r="H14" s="81"/>
      <c r="I14" s="81"/>
      <c r="J14" s="512"/>
      <c r="K14" s="1119"/>
      <c r="L14" s="1119"/>
      <c r="M14" s="1119"/>
      <c r="N14" s="1119"/>
      <c r="O14" s="1120"/>
      <c r="P14" s="1120"/>
      <c r="Q14" s="1120"/>
      <c r="R14" s="1120"/>
      <c r="S14" s="1121"/>
      <c r="T14" s="1121"/>
      <c r="U14" s="86"/>
      <c r="V14" s="26"/>
      <c r="W14" s="61"/>
      <c r="X14" s="61"/>
      <c r="Y14" s="61"/>
      <c r="Z14" s="61"/>
      <c r="AA14" s="61"/>
    </row>
    <row r="15" customFormat="false" ht="10.5" hidden="false" customHeight="true" outlineLevel="0" collapsed="false">
      <c r="B15" s="26"/>
      <c r="C15" s="47"/>
      <c r="D15" s="510"/>
      <c r="E15" s="511"/>
      <c r="F15" s="91" t="s">
        <v>233</v>
      </c>
      <c r="G15" s="91"/>
      <c r="H15" s="91"/>
      <c r="I15" s="91"/>
      <c r="J15" s="517" t="n">
        <v>2</v>
      </c>
      <c r="K15" s="1123"/>
      <c r="L15" s="1123"/>
      <c r="M15" s="1123"/>
      <c r="N15" s="1123"/>
      <c r="O15" s="1123"/>
      <c r="P15" s="1123"/>
      <c r="Q15" s="1123"/>
      <c r="R15" s="1123"/>
      <c r="S15" s="1124"/>
      <c r="T15" s="1124"/>
      <c r="U15" s="86"/>
      <c r="V15" s="26"/>
      <c r="W15" s="61"/>
      <c r="X15" s="61"/>
      <c r="Y15" s="61"/>
      <c r="Z15" s="61"/>
      <c r="AA15" s="989"/>
    </row>
    <row r="16" customFormat="false" ht="10.5" hidden="false" customHeight="true" outlineLevel="0" collapsed="false">
      <c r="B16" s="26"/>
      <c r="C16" s="47"/>
      <c r="D16" s="510"/>
      <c r="E16" s="511"/>
      <c r="F16" s="91"/>
      <c r="G16" s="91"/>
      <c r="H16" s="91"/>
      <c r="I16" s="91"/>
      <c r="J16" s="517"/>
      <c r="K16" s="1123"/>
      <c r="L16" s="1123"/>
      <c r="M16" s="1123"/>
      <c r="N16" s="1123"/>
      <c r="O16" s="1123"/>
      <c r="P16" s="1123"/>
      <c r="Q16" s="1123"/>
      <c r="R16" s="1123"/>
      <c r="S16" s="1124"/>
      <c r="T16" s="1124"/>
      <c r="U16" s="521"/>
      <c r="V16" s="26"/>
      <c r="W16" s="1125"/>
      <c r="X16" s="1125"/>
      <c r="Y16" s="1125"/>
      <c r="Z16" s="1125"/>
      <c r="AA16" s="1125"/>
    </row>
    <row r="17" customFormat="false" ht="10.5" hidden="false" customHeight="true" outlineLevel="0" collapsed="false">
      <c r="B17" s="26"/>
      <c r="C17" s="47"/>
      <c r="D17" s="510"/>
      <c r="E17" s="511"/>
      <c r="F17" s="91" t="s">
        <v>234</v>
      </c>
      <c r="G17" s="91"/>
      <c r="H17" s="91"/>
      <c r="I17" s="91"/>
      <c r="J17" s="517" t="n">
        <v>3</v>
      </c>
      <c r="K17" s="1123"/>
      <c r="L17" s="1123"/>
      <c r="M17" s="1123"/>
      <c r="N17" s="1123"/>
      <c r="O17" s="1123"/>
      <c r="P17" s="1123"/>
      <c r="Q17" s="1123"/>
      <c r="R17" s="1123"/>
      <c r="S17" s="1124"/>
      <c r="T17" s="1124"/>
      <c r="U17" s="523" t="s">
        <v>235</v>
      </c>
      <c r="V17" s="26"/>
      <c r="W17" s="778"/>
      <c r="X17" s="1126"/>
      <c r="Y17" s="1126"/>
      <c r="Z17" s="1126"/>
      <c r="AA17" s="1126"/>
    </row>
    <row r="18" customFormat="false" ht="10.5" hidden="false" customHeight="true" outlineLevel="0" collapsed="false">
      <c r="B18" s="26"/>
      <c r="C18" s="47"/>
      <c r="D18" s="510"/>
      <c r="E18" s="511"/>
      <c r="F18" s="91"/>
      <c r="G18" s="91"/>
      <c r="H18" s="91"/>
      <c r="I18" s="91"/>
      <c r="J18" s="517"/>
      <c r="K18" s="1123"/>
      <c r="L18" s="1123"/>
      <c r="M18" s="1123"/>
      <c r="N18" s="1123"/>
      <c r="O18" s="1123"/>
      <c r="P18" s="1123"/>
      <c r="Q18" s="1123"/>
      <c r="R18" s="1123"/>
      <c r="S18" s="1124"/>
      <c r="T18" s="1124"/>
      <c r="U18" s="523"/>
      <c r="V18" s="26"/>
      <c r="W18" s="778"/>
      <c r="X18" s="1126"/>
      <c r="Y18" s="1126"/>
      <c r="Z18" s="1126"/>
      <c r="AA18" s="1126"/>
    </row>
    <row r="19" customFormat="false" ht="10.5" hidden="false" customHeight="true" outlineLevel="0" collapsed="false">
      <c r="B19" s="26"/>
      <c r="C19" s="47"/>
      <c r="D19" s="510"/>
      <c r="E19" s="511"/>
      <c r="F19" s="91" t="s">
        <v>76</v>
      </c>
      <c r="G19" s="91"/>
      <c r="H19" s="91"/>
      <c r="I19" s="91"/>
      <c r="J19" s="517" t="n">
        <v>4</v>
      </c>
      <c r="K19" s="1127"/>
      <c r="L19" s="1128"/>
      <c r="M19" s="1128"/>
      <c r="N19" s="1128"/>
      <c r="O19" s="1128"/>
      <c r="P19" s="1128"/>
      <c r="Q19" s="1128"/>
      <c r="R19" s="1128"/>
      <c r="S19" s="1129"/>
      <c r="T19" s="1129"/>
      <c r="U19" s="523"/>
      <c r="V19" s="26"/>
      <c r="W19" s="1130"/>
      <c r="X19" s="1130"/>
      <c r="Y19" s="1130"/>
      <c r="Z19" s="1130"/>
      <c r="AA19" s="1130"/>
    </row>
    <row r="20" customFormat="false" ht="10.5" hidden="false" customHeight="true" outlineLevel="0" collapsed="false">
      <c r="B20" s="26"/>
      <c r="C20" s="47"/>
      <c r="D20" s="510"/>
      <c r="E20" s="511"/>
      <c r="F20" s="91"/>
      <c r="G20" s="91"/>
      <c r="H20" s="91"/>
      <c r="I20" s="91"/>
      <c r="J20" s="517"/>
      <c r="K20" s="1127"/>
      <c r="L20" s="1128"/>
      <c r="M20" s="1128"/>
      <c r="N20" s="1128"/>
      <c r="O20" s="1128"/>
      <c r="P20" s="1128"/>
      <c r="Q20" s="1128"/>
      <c r="R20" s="1128"/>
      <c r="S20" s="1129"/>
      <c r="T20" s="1129"/>
      <c r="U20" s="523"/>
      <c r="V20" s="26"/>
      <c r="W20" s="1130"/>
      <c r="X20" s="1130"/>
      <c r="Y20" s="1130"/>
      <c r="Z20" s="1130"/>
      <c r="AA20" s="1130"/>
    </row>
    <row r="21" customFormat="false" ht="10.5" hidden="false" customHeight="true" outlineLevel="0" collapsed="false">
      <c r="B21" s="26"/>
      <c r="C21" s="47"/>
      <c r="D21" s="510"/>
      <c r="E21" s="511"/>
      <c r="F21" s="91" t="s">
        <v>78</v>
      </c>
      <c r="G21" s="91"/>
      <c r="H21" s="91"/>
      <c r="I21" s="91"/>
      <c r="J21" s="517" t="n">
        <v>5</v>
      </c>
      <c r="K21" s="1128"/>
      <c r="L21" s="1128"/>
      <c r="M21" s="1128"/>
      <c r="N21" s="1128"/>
      <c r="O21" s="1128"/>
      <c r="P21" s="1128"/>
      <c r="Q21" s="1128"/>
      <c r="R21" s="1128"/>
      <c r="S21" s="1129"/>
      <c r="T21" s="1129"/>
      <c r="U21" s="523"/>
      <c r="V21" s="26"/>
      <c r="W21" s="1130"/>
      <c r="X21" s="1130"/>
      <c r="Y21" s="1130"/>
      <c r="Z21" s="1130"/>
      <c r="AA21" s="1130"/>
    </row>
    <row r="22" customFormat="false" ht="10.5" hidden="false" customHeight="true" outlineLevel="0" collapsed="false">
      <c r="B22" s="26"/>
      <c r="C22" s="47"/>
      <c r="D22" s="510"/>
      <c r="E22" s="511"/>
      <c r="F22" s="91"/>
      <c r="G22" s="91"/>
      <c r="H22" s="91"/>
      <c r="I22" s="91"/>
      <c r="J22" s="517"/>
      <c r="K22" s="1128"/>
      <c r="L22" s="1128"/>
      <c r="M22" s="1128"/>
      <c r="N22" s="1128"/>
      <c r="O22" s="1128"/>
      <c r="P22" s="1128"/>
      <c r="Q22" s="1128"/>
      <c r="R22" s="1128"/>
      <c r="S22" s="1129"/>
      <c r="T22" s="1129"/>
      <c r="U22" s="523"/>
      <c r="V22" s="26"/>
      <c r="W22" s="1130"/>
      <c r="X22" s="1130"/>
      <c r="Y22" s="1130"/>
      <c r="Z22" s="1130"/>
      <c r="AA22" s="1130"/>
    </row>
    <row r="23" customFormat="false" ht="10.5" hidden="false" customHeight="true" outlineLevel="0" collapsed="false">
      <c r="B23" s="26"/>
      <c r="C23" s="47"/>
      <c r="D23" s="510"/>
      <c r="E23" s="511"/>
      <c r="F23" s="91" t="s">
        <v>236</v>
      </c>
      <c r="G23" s="91"/>
      <c r="H23" s="91"/>
      <c r="I23" s="91"/>
      <c r="J23" s="517" t="n">
        <v>6</v>
      </c>
      <c r="K23" s="1131"/>
      <c r="L23" s="1131"/>
      <c r="M23" s="1131"/>
      <c r="N23" s="1131"/>
      <c r="O23" s="1131"/>
      <c r="P23" s="1131"/>
      <c r="Q23" s="1131"/>
      <c r="R23" s="1131"/>
      <c r="S23" s="533"/>
      <c r="T23" s="533"/>
      <c r="U23" s="523"/>
      <c r="V23" s="26"/>
      <c r="W23" s="1132"/>
      <c r="X23" s="1132"/>
      <c r="Y23" s="1132"/>
      <c r="Z23" s="1132"/>
      <c r="AA23" s="1132"/>
    </row>
    <row r="24" customFormat="false" ht="10.5" hidden="false" customHeight="true" outlineLevel="0" collapsed="false">
      <c r="B24" s="26"/>
      <c r="C24" s="47"/>
      <c r="D24" s="510"/>
      <c r="E24" s="511"/>
      <c r="F24" s="91"/>
      <c r="G24" s="91"/>
      <c r="H24" s="91"/>
      <c r="I24" s="91"/>
      <c r="J24" s="517"/>
      <c r="K24" s="1133"/>
      <c r="L24" s="1134"/>
      <c r="M24" s="1134"/>
      <c r="N24" s="1134"/>
      <c r="O24" s="1133"/>
      <c r="P24" s="1133"/>
      <c r="Q24" s="1133"/>
      <c r="R24" s="1133"/>
      <c r="S24" s="1135"/>
      <c r="T24" s="1135"/>
      <c r="U24" s="523"/>
      <c r="V24" s="26"/>
      <c r="W24" s="1136"/>
      <c r="X24" s="1136"/>
      <c r="Y24" s="1136"/>
      <c r="Z24" s="1136"/>
      <c r="AA24" s="1136"/>
    </row>
    <row r="25" customFormat="false" ht="7.5" hidden="false" customHeight="true" outlineLevel="0" collapsed="false">
      <c r="B25" s="26"/>
      <c r="C25" s="47"/>
      <c r="D25" s="510"/>
      <c r="E25" s="539" t="s">
        <v>238</v>
      </c>
      <c r="F25" s="540" t="s">
        <v>81</v>
      </c>
      <c r="G25" s="540"/>
      <c r="H25" s="540"/>
      <c r="I25" s="540"/>
      <c r="J25" s="517" t="n">
        <v>7</v>
      </c>
      <c r="K25" s="541"/>
      <c r="L25" s="541"/>
      <c r="M25" s="541"/>
      <c r="N25" s="541"/>
      <c r="O25" s="541"/>
      <c r="P25" s="541"/>
      <c r="Q25" s="541"/>
      <c r="R25" s="541"/>
      <c r="S25" s="543"/>
      <c r="T25" s="543" t="s">
        <v>102</v>
      </c>
      <c r="U25" s="523"/>
      <c r="V25" s="26"/>
      <c r="W25" s="544" t="s">
        <v>102</v>
      </c>
      <c r="X25" s="544"/>
      <c r="Y25" s="544"/>
      <c r="Z25" s="544" t="s">
        <v>102</v>
      </c>
      <c r="AA25" s="544" t="s">
        <v>102</v>
      </c>
    </row>
    <row r="26" customFormat="false" ht="12" hidden="false" customHeight="true" outlineLevel="0" collapsed="false">
      <c r="B26" s="26"/>
      <c r="C26" s="47"/>
      <c r="D26" s="510"/>
      <c r="E26" s="539"/>
      <c r="F26" s="540"/>
      <c r="G26" s="540"/>
      <c r="H26" s="540"/>
      <c r="I26" s="540"/>
      <c r="J26" s="517"/>
      <c r="K26" s="1137"/>
      <c r="L26" s="1137"/>
      <c r="M26" s="1137"/>
      <c r="N26" s="1137"/>
      <c r="O26" s="1137"/>
      <c r="P26" s="1137"/>
      <c r="Q26" s="1137"/>
      <c r="R26" s="1137"/>
      <c r="S26" s="1138"/>
      <c r="T26" s="1138" t="n">
        <f aca="false">SUM($K26:$R26)</f>
        <v>0</v>
      </c>
      <c r="U26" s="523"/>
      <c r="V26" s="26"/>
      <c r="W26" s="1138" t="n">
        <f aca="false">SUM($K26:$T26)</f>
        <v>0</v>
      </c>
      <c r="X26" s="1138"/>
      <c r="Y26" s="1138"/>
      <c r="Z26" s="1138" t="n">
        <f aca="false">SUM(O26:W26)</f>
        <v>0</v>
      </c>
      <c r="AA26" s="1138" t="n">
        <f aca="false">SUM($K26:$R26)</f>
        <v>0</v>
      </c>
    </row>
    <row r="27" customFormat="false" ht="10.5" hidden="false" customHeight="true" outlineLevel="0" collapsed="false">
      <c r="B27" s="26"/>
      <c r="C27" s="47"/>
      <c r="D27" s="510"/>
      <c r="E27" s="539"/>
      <c r="F27" s="549" t="s">
        <v>239</v>
      </c>
      <c r="G27" s="549"/>
      <c r="H27" s="549"/>
      <c r="I27" s="549"/>
      <c r="J27" s="517" t="n">
        <v>8</v>
      </c>
      <c r="K27" s="1139"/>
      <c r="L27" s="1139"/>
      <c r="M27" s="1139"/>
      <c r="N27" s="1139"/>
      <c r="O27" s="1139"/>
      <c r="P27" s="1139"/>
      <c r="Q27" s="1139"/>
      <c r="R27" s="1139"/>
      <c r="S27" s="1140"/>
      <c r="T27" s="1140" t="n">
        <f aca="false">SUM($K27:$R27)</f>
        <v>0</v>
      </c>
      <c r="U27" s="523"/>
      <c r="V27" s="26"/>
      <c r="W27" s="1140" t="n">
        <f aca="false">SUM($K27:$T27)</f>
        <v>0</v>
      </c>
      <c r="X27" s="1140"/>
      <c r="Y27" s="1140"/>
      <c r="Z27" s="1141" t="n">
        <f aca="false">SUM(O27:W27)</f>
        <v>0</v>
      </c>
      <c r="AA27" s="1141" t="n">
        <f aca="false">SUM($K27:$T27)</f>
        <v>0</v>
      </c>
    </row>
    <row r="28" customFormat="false" ht="10.5" hidden="false" customHeight="true" outlineLevel="0" collapsed="false">
      <c r="B28" s="26"/>
      <c r="C28" s="47"/>
      <c r="D28" s="510"/>
      <c r="E28" s="539"/>
      <c r="F28" s="555" t="s">
        <v>240</v>
      </c>
      <c r="G28" s="555"/>
      <c r="H28" s="555"/>
      <c r="I28" s="555"/>
      <c r="J28" s="517"/>
      <c r="K28" s="1139"/>
      <c r="L28" s="1139"/>
      <c r="M28" s="1139"/>
      <c r="N28" s="1139"/>
      <c r="O28" s="1139"/>
      <c r="P28" s="1139"/>
      <c r="Q28" s="1139"/>
      <c r="R28" s="1139"/>
      <c r="S28" s="1140"/>
      <c r="T28" s="1140" t="n">
        <f aca="false">SUM($K28:$R28)</f>
        <v>0</v>
      </c>
      <c r="U28" s="523"/>
      <c r="V28" s="26"/>
      <c r="W28" s="1140"/>
      <c r="X28" s="1140"/>
      <c r="Y28" s="1140"/>
      <c r="Z28" s="1141"/>
      <c r="AA28" s="1141"/>
    </row>
    <row r="29" customFormat="false" ht="10.5" hidden="false" customHeight="true" outlineLevel="0" collapsed="false">
      <c r="B29" s="26"/>
      <c r="C29" s="47"/>
      <c r="D29" s="510"/>
      <c r="E29" s="539"/>
      <c r="F29" s="211" t="s">
        <v>241</v>
      </c>
      <c r="G29" s="211"/>
      <c r="H29" s="211"/>
      <c r="I29" s="211"/>
      <c r="J29" s="517" t="n">
        <v>9</v>
      </c>
      <c r="K29" s="1142"/>
      <c r="L29" s="1142"/>
      <c r="M29" s="1142"/>
      <c r="N29" s="1142"/>
      <c r="O29" s="1142"/>
      <c r="P29" s="1142"/>
      <c r="Q29" s="1142"/>
      <c r="R29" s="1142"/>
      <c r="S29" s="1143"/>
      <c r="T29" s="1143" t="n">
        <f aca="false">SUM($K29:$R29)</f>
        <v>0</v>
      </c>
      <c r="U29" s="523"/>
      <c r="V29" s="26"/>
      <c r="W29" s="1143" t="n">
        <f aca="false">SUM($K29:$T29)</f>
        <v>0</v>
      </c>
      <c r="X29" s="1143"/>
      <c r="Y29" s="1143"/>
      <c r="Z29" s="1144" t="n">
        <f aca="false">SUM(O29:W29)</f>
        <v>0</v>
      </c>
      <c r="AA29" s="1144" t="n">
        <f aca="false">SUM($K29:$R29)</f>
        <v>0</v>
      </c>
    </row>
    <row r="30" customFormat="false" ht="10.5" hidden="false" customHeight="true" outlineLevel="0" collapsed="false">
      <c r="B30" s="26"/>
      <c r="C30" s="47"/>
      <c r="D30" s="510"/>
      <c r="E30" s="539"/>
      <c r="F30" s="187" t="s">
        <v>242</v>
      </c>
      <c r="G30" s="187"/>
      <c r="H30" s="187"/>
      <c r="I30" s="187"/>
      <c r="J30" s="517"/>
      <c r="K30" s="1142"/>
      <c r="L30" s="1142"/>
      <c r="M30" s="1142"/>
      <c r="N30" s="1142"/>
      <c r="O30" s="1142"/>
      <c r="P30" s="1142"/>
      <c r="Q30" s="1142"/>
      <c r="R30" s="1142"/>
      <c r="S30" s="1143"/>
      <c r="T30" s="1143" t="n">
        <f aca="false">SUM($K30:$R30)</f>
        <v>0</v>
      </c>
      <c r="U30" s="523"/>
      <c r="V30" s="26"/>
      <c r="W30" s="1143"/>
      <c r="X30" s="1143"/>
      <c r="Y30" s="1143"/>
      <c r="Z30" s="1144"/>
      <c r="AA30" s="1144"/>
    </row>
    <row r="31" customFormat="false" ht="21" hidden="false" customHeight="true" outlineLevel="0" collapsed="false">
      <c r="B31" s="26"/>
      <c r="C31" s="47"/>
      <c r="D31" s="510"/>
      <c r="E31" s="539" t="s">
        <v>243</v>
      </c>
      <c r="F31" s="162" t="s">
        <v>244</v>
      </c>
      <c r="G31" s="162"/>
      <c r="H31" s="162"/>
      <c r="I31" s="162"/>
      <c r="J31" s="560" t="n">
        <v>10</v>
      </c>
      <c r="K31" s="1142"/>
      <c r="L31" s="1142"/>
      <c r="M31" s="1142"/>
      <c r="N31" s="1142"/>
      <c r="O31" s="1142"/>
      <c r="P31" s="1142"/>
      <c r="Q31" s="1142"/>
      <c r="R31" s="1142"/>
      <c r="S31" s="1145"/>
      <c r="T31" s="1145" t="n">
        <f aca="false">SUM($K31:$R31)</f>
        <v>0</v>
      </c>
      <c r="U31" s="523"/>
      <c r="V31" s="26"/>
      <c r="W31" s="1145" t="n">
        <f aca="false">SUM($K31:$T31)</f>
        <v>0</v>
      </c>
      <c r="X31" s="1145"/>
      <c r="Y31" s="1145"/>
      <c r="Z31" s="1145" t="n">
        <f aca="false">SUM(O31:W31)</f>
        <v>0</v>
      </c>
      <c r="AA31" s="1145" t="n">
        <f aca="false">SUM($K31:$R31)</f>
        <v>0</v>
      </c>
    </row>
    <row r="32" customFormat="false" ht="10.5" hidden="false" customHeight="true" outlineLevel="0" collapsed="false">
      <c r="B32" s="26"/>
      <c r="C32" s="47"/>
      <c r="D32" s="510"/>
      <c r="E32" s="539"/>
      <c r="F32" s="91" t="s">
        <v>87</v>
      </c>
      <c r="G32" s="91"/>
      <c r="H32" s="91"/>
      <c r="I32" s="91"/>
      <c r="J32" s="517" t="n">
        <v>11</v>
      </c>
      <c r="K32" s="1146"/>
      <c r="L32" s="1146"/>
      <c r="M32" s="1146"/>
      <c r="N32" s="1146"/>
      <c r="O32" s="1146"/>
      <c r="P32" s="1146"/>
      <c r="Q32" s="1146"/>
      <c r="R32" s="1146"/>
      <c r="S32" s="1147"/>
      <c r="T32" s="1147" t="n">
        <f aca="false">SUM($K32:$R32)</f>
        <v>0</v>
      </c>
      <c r="U32" s="523"/>
      <c r="V32" s="26"/>
      <c r="W32" s="1147" t="n">
        <f aca="false">SUM($K32:$T32)</f>
        <v>0</v>
      </c>
      <c r="X32" s="1147"/>
      <c r="Y32" s="1147"/>
      <c r="Z32" s="1148" t="n">
        <f aca="false">SUM(O32:W32)</f>
        <v>0</v>
      </c>
      <c r="AA32" s="1148" t="n">
        <f aca="false">SUM($K32:$R32)</f>
        <v>0</v>
      </c>
    </row>
    <row r="33" customFormat="false" ht="10.5" hidden="false" customHeight="true" outlineLevel="0" collapsed="false">
      <c r="B33" s="26"/>
      <c r="C33" s="47"/>
      <c r="D33" s="510"/>
      <c r="E33" s="539"/>
      <c r="F33" s="91"/>
      <c r="G33" s="91"/>
      <c r="H33" s="91"/>
      <c r="I33" s="91"/>
      <c r="J33" s="517"/>
      <c r="K33" s="1146"/>
      <c r="L33" s="1146"/>
      <c r="M33" s="1146"/>
      <c r="N33" s="1146"/>
      <c r="O33" s="1146"/>
      <c r="P33" s="1146"/>
      <c r="Q33" s="1146"/>
      <c r="R33" s="1146"/>
      <c r="S33" s="1147"/>
      <c r="T33" s="1147" t="n">
        <f aca="false">SUM($K33:$R33)</f>
        <v>0</v>
      </c>
      <c r="U33" s="523"/>
      <c r="V33" s="26"/>
      <c r="W33" s="1147"/>
      <c r="X33" s="1147"/>
      <c r="Y33" s="1147"/>
      <c r="Z33" s="1148"/>
      <c r="AA33" s="1148"/>
    </row>
    <row r="34" customFormat="false" ht="10.5" hidden="false" customHeight="true" outlineLevel="0" collapsed="false">
      <c r="B34" s="26"/>
      <c r="C34" s="47"/>
      <c r="D34" s="510"/>
      <c r="E34" s="539"/>
      <c r="F34" s="540" t="s">
        <v>245</v>
      </c>
      <c r="G34" s="540"/>
      <c r="H34" s="540"/>
      <c r="I34" s="540"/>
      <c r="J34" s="517" t="n">
        <v>12</v>
      </c>
      <c r="K34" s="1146"/>
      <c r="L34" s="1146"/>
      <c r="M34" s="1146"/>
      <c r="N34" s="1146"/>
      <c r="O34" s="1146"/>
      <c r="P34" s="1146"/>
      <c r="Q34" s="1146"/>
      <c r="R34" s="1146"/>
      <c r="S34" s="1147"/>
      <c r="T34" s="1147" t="n">
        <f aca="false">SUM($K34:$R34)</f>
        <v>0</v>
      </c>
      <c r="U34" s="523"/>
      <c r="V34" s="26"/>
      <c r="W34" s="1147" t="n">
        <f aca="false">SUM($K34:$T34)</f>
        <v>0</v>
      </c>
      <c r="X34" s="1147"/>
      <c r="Y34" s="1147"/>
      <c r="Z34" s="1148" t="n">
        <f aca="false">SUM(O34:W34)</f>
        <v>0</v>
      </c>
      <c r="AA34" s="1148" t="n">
        <f aca="false">SUM($K34:$R34)</f>
        <v>0</v>
      </c>
    </row>
    <row r="35" customFormat="false" ht="10.5" hidden="false" customHeight="true" outlineLevel="0" collapsed="false">
      <c r="B35" s="26"/>
      <c r="C35" s="47"/>
      <c r="D35" s="510"/>
      <c r="E35" s="539"/>
      <c r="F35" s="540"/>
      <c r="G35" s="540"/>
      <c r="H35" s="540"/>
      <c r="I35" s="540"/>
      <c r="J35" s="517"/>
      <c r="K35" s="1146"/>
      <c r="L35" s="1146"/>
      <c r="M35" s="1146"/>
      <c r="N35" s="1146"/>
      <c r="O35" s="1146"/>
      <c r="P35" s="1146"/>
      <c r="Q35" s="1146"/>
      <c r="R35" s="1146"/>
      <c r="S35" s="1147"/>
      <c r="T35" s="1147" t="n">
        <f aca="false">SUM($K35:$R35)</f>
        <v>0</v>
      </c>
      <c r="U35" s="523"/>
      <c r="V35" s="26"/>
      <c r="W35" s="1147"/>
      <c r="X35" s="1147"/>
      <c r="Y35" s="1147"/>
      <c r="Z35" s="1148"/>
      <c r="AA35" s="1148"/>
    </row>
    <row r="36" customFormat="false" ht="10.5" hidden="false" customHeight="true" outlineLevel="0" collapsed="false">
      <c r="B36" s="26"/>
      <c r="C36" s="47"/>
      <c r="D36" s="510"/>
      <c r="E36" s="539"/>
      <c r="F36" s="549" t="s">
        <v>246</v>
      </c>
      <c r="G36" s="549"/>
      <c r="H36" s="549"/>
      <c r="I36" s="549"/>
      <c r="J36" s="517" t="n">
        <v>13</v>
      </c>
      <c r="K36" s="1142"/>
      <c r="L36" s="1142"/>
      <c r="M36" s="1142"/>
      <c r="N36" s="1142"/>
      <c r="O36" s="1142"/>
      <c r="P36" s="1142"/>
      <c r="Q36" s="1142"/>
      <c r="R36" s="1142"/>
      <c r="S36" s="1145"/>
      <c r="T36" s="1145" t="n">
        <f aca="false">SUM($K36:$R36)</f>
        <v>0</v>
      </c>
      <c r="U36" s="523"/>
      <c r="V36" s="26"/>
      <c r="W36" s="1145" t="n">
        <f aca="false">SUM($K36:$T36)</f>
        <v>0</v>
      </c>
      <c r="X36" s="1149"/>
      <c r="Y36" s="1149"/>
      <c r="Z36" s="1150" t="n">
        <f aca="false">SUM(O36:W36)</f>
        <v>0</v>
      </c>
      <c r="AA36" s="1150" t="n">
        <f aca="false">SUM($K36:$R36)</f>
        <v>0</v>
      </c>
    </row>
    <row r="37" customFormat="false" ht="10.5" hidden="false" customHeight="true" outlineLevel="0" collapsed="false">
      <c r="B37" s="26"/>
      <c r="C37" s="47"/>
      <c r="D37" s="510"/>
      <c r="E37" s="539"/>
      <c r="F37" s="566" t="s">
        <v>90</v>
      </c>
      <c r="G37" s="566"/>
      <c r="H37" s="566"/>
      <c r="I37" s="566"/>
      <c r="J37" s="517"/>
      <c r="K37" s="517"/>
      <c r="L37" s="1142"/>
      <c r="M37" s="1142"/>
      <c r="N37" s="1142"/>
      <c r="O37" s="1142"/>
      <c r="P37" s="1142"/>
      <c r="Q37" s="1142"/>
      <c r="R37" s="1142"/>
      <c r="S37" s="1145"/>
      <c r="T37" s="1145" t="n">
        <f aca="false">SUM($K37:$R37)</f>
        <v>0</v>
      </c>
      <c r="U37" s="523"/>
      <c r="V37" s="26"/>
      <c r="W37" s="1145"/>
      <c r="X37" s="1151"/>
      <c r="Y37" s="1151"/>
      <c r="Z37" s="1150"/>
      <c r="AA37" s="1150"/>
    </row>
    <row r="38" customFormat="false" ht="10.5" hidden="false" customHeight="true" outlineLevel="0" collapsed="false">
      <c r="B38" s="26"/>
      <c r="C38" s="47"/>
      <c r="D38" s="510"/>
      <c r="E38" s="539"/>
      <c r="F38" s="568" t="s">
        <v>91</v>
      </c>
      <c r="G38" s="568"/>
      <c r="H38" s="568"/>
      <c r="I38" s="568"/>
      <c r="J38" s="517" t="n">
        <v>14</v>
      </c>
      <c r="K38" s="1142"/>
      <c r="L38" s="1142"/>
      <c r="M38" s="1142"/>
      <c r="N38" s="1142"/>
      <c r="O38" s="1142"/>
      <c r="P38" s="1142"/>
      <c r="Q38" s="1142"/>
      <c r="R38" s="1142"/>
      <c r="S38" s="1145"/>
      <c r="T38" s="1145" t="n">
        <f aca="false">SUM($K38:$R38)</f>
        <v>0</v>
      </c>
      <c r="U38" s="523"/>
      <c r="V38" s="26"/>
      <c r="W38" s="1145" t="n">
        <f aca="false">SUM($K38:$T38)</f>
        <v>0</v>
      </c>
      <c r="X38" s="1149"/>
      <c r="Y38" s="1149"/>
      <c r="Z38" s="1150"/>
      <c r="AA38" s="1150" t="n">
        <f aca="false">SUM($K38:$R38)</f>
        <v>0</v>
      </c>
    </row>
    <row r="39" customFormat="false" ht="10.5" hidden="false" customHeight="true" outlineLevel="0" collapsed="false">
      <c r="B39" s="26"/>
      <c r="C39" s="47"/>
      <c r="D39" s="510"/>
      <c r="E39" s="539"/>
      <c r="F39" s="568"/>
      <c r="G39" s="568"/>
      <c r="H39" s="568"/>
      <c r="I39" s="568"/>
      <c r="J39" s="517"/>
      <c r="K39" s="517"/>
      <c r="L39" s="1142"/>
      <c r="M39" s="1142"/>
      <c r="N39" s="1142"/>
      <c r="O39" s="1142"/>
      <c r="P39" s="1142"/>
      <c r="Q39" s="1142"/>
      <c r="R39" s="1142"/>
      <c r="S39" s="1145"/>
      <c r="T39" s="1145" t="n">
        <f aca="false">SUM($K39:$R39)</f>
        <v>0</v>
      </c>
      <c r="U39" s="523"/>
      <c r="V39" s="26"/>
      <c r="W39" s="1145"/>
      <c r="X39" s="1151"/>
      <c r="Y39" s="1151"/>
      <c r="Z39" s="1150"/>
      <c r="AA39" s="1150"/>
    </row>
    <row r="40" customFormat="false" ht="10.5" hidden="false" customHeight="true" outlineLevel="0" collapsed="false">
      <c r="B40" s="26"/>
      <c r="C40" s="47"/>
      <c r="D40" s="510"/>
      <c r="E40" s="539"/>
      <c r="F40" s="568" t="s">
        <v>92</v>
      </c>
      <c r="G40" s="568"/>
      <c r="H40" s="568"/>
      <c r="I40" s="568"/>
      <c r="J40" s="517" t="n">
        <v>15</v>
      </c>
      <c r="K40" s="1152"/>
      <c r="L40" s="1152"/>
      <c r="M40" s="1152"/>
      <c r="N40" s="1152"/>
      <c r="O40" s="1152"/>
      <c r="P40" s="1152"/>
      <c r="Q40" s="1152"/>
      <c r="R40" s="1152"/>
      <c r="S40" s="1153"/>
      <c r="T40" s="1153" t="n">
        <f aca="false">SUM($K40:$R40)</f>
        <v>0</v>
      </c>
      <c r="U40" s="523"/>
      <c r="V40" s="26"/>
      <c r="W40" s="1153" t="n">
        <f aca="false">SUM($K40:$T40)</f>
        <v>0</v>
      </c>
      <c r="X40" s="1154"/>
      <c r="Y40" s="1154"/>
      <c r="Z40" s="1155"/>
      <c r="AA40" s="1155" t="n">
        <f aca="false">SUM($K40:$T40)</f>
        <v>0</v>
      </c>
    </row>
    <row r="41" customFormat="false" ht="10.5" hidden="false" customHeight="true" outlineLevel="0" collapsed="false">
      <c r="B41" s="26"/>
      <c r="C41" s="47"/>
      <c r="D41" s="510"/>
      <c r="E41" s="539"/>
      <c r="F41" s="568"/>
      <c r="G41" s="568"/>
      <c r="H41" s="568"/>
      <c r="I41" s="568"/>
      <c r="J41" s="517"/>
      <c r="K41" s="517"/>
      <c r="L41" s="1152"/>
      <c r="M41" s="1152"/>
      <c r="N41" s="1152"/>
      <c r="O41" s="1152"/>
      <c r="P41" s="1152"/>
      <c r="Q41" s="1152"/>
      <c r="R41" s="1152"/>
      <c r="S41" s="1153"/>
      <c r="T41" s="1153" t="n">
        <f aca="false">SUM($K41:$R41)</f>
        <v>0</v>
      </c>
      <c r="U41" s="523"/>
      <c r="V41" s="26"/>
      <c r="W41" s="1153"/>
      <c r="X41" s="1156"/>
      <c r="Y41" s="1156"/>
      <c r="Z41" s="1155"/>
      <c r="AA41" s="1155"/>
    </row>
    <row r="42" customFormat="false" ht="10.5" hidden="false" customHeight="true" outlineLevel="0" collapsed="false">
      <c r="B42" s="26"/>
      <c r="C42" s="47"/>
      <c r="D42" s="510"/>
      <c r="E42" s="539"/>
      <c r="F42" s="175" t="s">
        <v>70</v>
      </c>
      <c r="G42" s="175"/>
      <c r="H42" s="175"/>
      <c r="I42" s="175"/>
      <c r="J42" s="517" t="n">
        <v>16</v>
      </c>
      <c r="K42" s="1157"/>
      <c r="L42" s="1157"/>
      <c r="M42" s="1157"/>
      <c r="N42" s="1157"/>
      <c r="O42" s="1157"/>
      <c r="P42" s="1157"/>
      <c r="Q42" s="1157"/>
      <c r="R42" s="1157"/>
      <c r="S42" s="1158"/>
      <c r="T42" s="1158" t="n">
        <f aca="false">SUM($K42:$R42)</f>
        <v>0</v>
      </c>
      <c r="U42" s="523"/>
      <c r="V42" s="26"/>
      <c r="W42" s="1158" t="n">
        <f aca="false">SUM($K42:$T42)</f>
        <v>0</v>
      </c>
      <c r="X42" s="1158"/>
      <c r="Y42" s="1158"/>
      <c r="Z42" s="1159" t="n">
        <f aca="false">SUM(O42:W42)</f>
        <v>0</v>
      </c>
      <c r="AA42" s="1159" t="n">
        <f aca="false">SUM($K42:$R42)</f>
        <v>0</v>
      </c>
    </row>
    <row r="43" customFormat="false" ht="10.5" hidden="false" customHeight="true" outlineLevel="0" collapsed="false">
      <c r="B43" s="26"/>
      <c r="C43" s="47"/>
      <c r="D43" s="510"/>
      <c r="E43" s="539"/>
      <c r="F43" s="187" t="s">
        <v>247</v>
      </c>
      <c r="G43" s="187"/>
      <c r="H43" s="187"/>
      <c r="I43" s="187"/>
      <c r="J43" s="517"/>
      <c r="K43" s="1157"/>
      <c r="L43" s="1157"/>
      <c r="M43" s="1157"/>
      <c r="N43" s="1157"/>
      <c r="O43" s="1157"/>
      <c r="P43" s="1157"/>
      <c r="Q43" s="1157"/>
      <c r="R43" s="1157"/>
      <c r="S43" s="1158"/>
      <c r="T43" s="1158" t="n">
        <f aca="false">SUM($K43:$R43)</f>
        <v>0</v>
      </c>
      <c r="U43" s="579"/>
      <c r="V43" s="26"/>
      <c r="W43" s="1158"/>
      <c r="X43" s="1158"/>
      <c r="Y43" s="1158"/>
      <c r="Z43" s="1159"/>
      <c r="AA43" s="1159"/>
    </row>
    <row r="44" customFormat="false" ht="21" hidden="false" customHeight="true" outlineLevel="0" collapsed="false">
      <c r="B44" s="26"/>
      <c r="C44" s="47"/>
      <c r="D44" s="510"/>
      <c r="E44" s="539" t="s">
        <v>96</v>
      </c>
      <c r="F44" s="580" t="s">
        <v>248</v>
      </c>
      <c r="G44" s="162" t="s">
        <v>249</v>
      </c>
      <c r="H44" s="162"/>
      <c r="I44" s="162"/>
      <c r="J44" s="560" t="n">
        <v>17</v>
      </c>
      <c r="K44" s="1142"/>
      <c r="L44" s="1142"/>
      <c r="M44" s="1142"/>
      <c r="N44" s="1142"/>
      <c r="O44" s="1142"/>
      <c r="P44" s="1142"/>
      <c r="Q44" s="1142"/>
      <c r="R44" s="1142"/>
      <c r="S44" s="1145"/>
      <c r="T44" s="1145" t="n">
        <f aca="false">SUM($K44:$R44)</f>
        <v>0</v>
      </c>
      <c r="U44" s="579"/>
      <c r="V44" s="26"/>
      <c r="W44" s="1145" t="n">
        <f aca="false">SUM($K44:$T44)</f>
        <v>0</v>
      </c>
      <c r="X44" s="1145"/>
      <c r="Y44" s="1145"/>
      <c r="Z44" s="1145" t="n">
        <f aca="false">SUM(O44:W44)</f>
        <v>0</v>
      </c>
      <c r="AA44" s="1145" t="n">
        <f aca="false">SUM($K44:$R44)</f>
        <v>0</v>
      </c>
    </row>
    <row r="45" customFormat="false" ht="10.5" hidden="false" customHeight="true" outlineLevel="0" collapsed="false">
      <c r="B45" s="26"/>
      <c r="C45" s="47"/>
      <c r="D45" s="510"/>
      <c r="E45" s="539"/>
      <c r="F45" s="580"/>
      <c r="G45" s="175" t="s">
        <v>250</v>
      </c>
      <c r="H45" s="175"/>
      <c r="I45" s="175"/>
      <c r="J45" s="517" t="n">
        <v>18</v>
      </c>
      <c r="K45" s="1142"/>
      <c r="L45" s="1142"/>
      <c r="M45" s="1142"/>
      <c r="N45" s="1142"/>
      <c r="O45" s="1142"/>
      <c r="P45" s="1142"/>
      <c r="Q45" s="1142"/>
      <c r="R45" s="1142"/>
      <c r="S45" s="1145"/>
      <c r="T45" s="1145" t="n">
        <f aca="false">SUM($K45:$R45)</f>
        <v>0</v>
      </c>
      <c r="U45" s="579"/>
      <c r="V45" s="26"/>
      <c r="W45" s="1145" t="n">
        <f aca="false">SUM($K45:$T45)</f>
        <v>0</v>
      </c>
      <c r="X45" s="1149"/>
      <c r="Y45" s="1149"/>
      <c r="Z45" s="1145"/>
      <c r="AA45" s="1145" t="n">
        <f aca="false">SUM($K45:$R45)</f>
        <v>0</v>
      </c>
    </row>
    <row r="46" customFormat="false" ht="10.5" hidden="false" customHeight="true" outlineLevel="0" collapsed="false">
      <c r="B46" s="26"/>
      <c r="C46" s="47"/>
      <c r="D46" s="510"/>
      <c r="E46" s="539"/>
      <c r="F46" s="580"/>
      <c r="G46" s="187" t="s">
        <v>251</v>
      </c>
      <c r="H46" s="187"/>
      <c r="I46" s="187"/>
      <c r="J46" s="517"/>
      <c r="K46" s="1142"/>
      <c r="L46" s="1142"/>
      <c r="M46" s="1142"/>
      <c r="N46" s="1142"/>
      <c r="O46" s="1142"/>
      <c r="P46" s="1142"/>
      <c r="Q46" s="1142"/>
      <c r="R46" s="1142"/>
      <c r="S46" s="1145"/>
      <c r="T46" s="1145" t="n">
        <f aca="false">SUM($K46:$R46)</f>
        <v>0</v>
      </c>
      <c r="U46" s="579"/>
      <c r="V46" s="26"/>
      <c r="W46" s="1145" t="n">
        <f aca="false">SUM($K46:$T46)</f>
        <v>0</v>
      </c>
      <c r="X46" s="1151"/>
      <c r="Y46" s="1151"/>
      <c r="Z46" s="1145"/>
      <c r="AA46" s="1145" t="n">
        <f aca="false">SUM($K46:$T46)</f>
        <v>0</v>
      </c>
    </row>
    <row r="47" customFormat="false" ht="9" hidden="false" customHeight="true" outlineLevel="0" collapsed="false">
      <c r="B47" s="26"/>
      <c r="C47" s="47"/>
      <c r="D47" s="510"/>
      <c r="E47" s="539"/>
      <c r="F47" s="580"/>
      <c r="G47" s="581" t="s">
        <v>252</v>
      </c>
      <c r="H47" s="581"/>
      <c r="I47" s="582" t="s">
        <v>253</v>
      </c>
      <c r="J47" s="583" t="n">
        <v>19</v>
      </c>
      <c r="K47" s="1160"/>
      <c r="L47" s="1160"/>
      <c r="M47" s="1160"/>
      <c r="N47" s="1160"/>
      <c r="O47" s="1160"/>
      <c r="P47" s="1160"/>
      <c r="Q47" s="1160"/>
      <c r="R47" s="1160"/>
      <c r="S47" s="1161"/>
      <c r="T47" s="1161" t="n">
        <f aca="false">SUM($K47:$R47)</f>
        <v>0</v>
      </c>
      <c r="U47" s="579"/>
      <c r="V47" s="26"/>
      <c r="W47" s="1161" t="n">
        <f aca="false">SUM($K47:$T47)</f>
        <v>0</v>
      </c>
      <c r="X47" s="1161"/>
      <c r="Y47" s="1161"/>
      <c r="Z47" s="1161"/>
      <c r="AA47" s="1161" t="n">
        <f aca="false">SUM($K47:$T47)</f>
        <v>0</v>
      </c>
    </row>
    <row r="48" customFormat="false" ht="7.5" hidden="false" customHeight="true" outlineLevel="0" collapsed="false">
      <c r="B48" s="26"/>
      <c r="C48" s="47"/>
      <c r="D48" s="510"/>
      <c r="E48" s="539"/>
      <c r="F48" s="580"/>
      <c r="G48" s="581"/>
      <c r="H48" s="581"/>
      <c r="I48" s="582"/>
      <c r="J48" s="583"/>
      <c r="K48" s="1162"/>
      <c r="L48" s="1163"/>
      <c r="M48" s="1163"/>
      <c r="N48" s="1163"/>
      <c r="O48" s="1162"/>
      <c r="P48" s="1162"/>
      <c r="Q48" s="1162"/>
      <c r="R48" s="1162"/>
      <c r="S48" s="1151"/>
      <c r="T48" s="1151" t="n">
        <f aca="false">SUM($K48:$R48)</f>
        <v>0</v>
      </c>
      <c r="U48" s="579"/>
      <c r="V48" s="26"/>
      <c r="W48" s="1151" t="n">
        <f aca="false">SUM($K48:$T48)</f>
        <v>0</v>
      </c>
      <c r="X48" s="1164"/>
      <c r="Y48" s="1164"/>
      <c r="Z48" s="1151"/>
      <c r="AA48" s="1151" t="n">
        <f aca="false">SUM($K48:$R48)</f>
        <v>0</v>
      </c>
    </row>
    <row r="49" customFormat="false" ht="7.5" hidden="false" customHeight="true" outlineLevel="0" collapsed="false">
      <c r="B49" s="26"/>
      <c r="C49" s="47"/>
      <c r="D49" s="510"/>
      <c r="E49" s="539"/>
      <c r="F49" s="580"/>
      <c r="G49" s="581"/>
      <c r="H49" s="581"/>
      <c r="I49" s="592" t="s">
        <v>254</v>
      </c>
      <c r="J49" s="583"/>
      <c r="K49" s="1162"/>
      <c r="L49" s="1163"/>
      <c r="M49" s="1163"/>
      <c r="N49" s="1163"/>
      <c r="O49" s="1162"/>
      <c r="P49" s="1162"/>
      <c r="Q49" s="1162"/>
      <c r="R49" s="1162"/>
      <c r="S49" s="1151"/>
      <c r="T49" s="1151" t="n">
        <f aca="false">SUM($K49:$R49)</f>
        <v>0</v>
      </c>
      <c r="U49" s="579"/>
      <c r="V49" s="26"/>
      <c r="W49" s="1151" t="n">
        <f aca="false">SUM($K49:$T49)</f>
        <v>0</v>
      </c>
      <c r="X49" s="1151"/>
      <c r="Y49" s="1151"/>
      <c r="Z49" s="1151" t="n">
        <f aca="false">SUM(O49:W49)</f>
        <v>0</v>
      </c>
      <c r="AA49" s="1151" t="n">
        <f aca="false">SUM($K49:$T49)</f>
        <v>0</v>
      </c>
    </row>
    <row r="50" customFormat="false" ht="12" hidden="false" customHeight="true" outlineLevel="0" collapsed="false">
      <c r="B50" s="26"/>
      <c r="C50" s="47"/>
      <c r="D50" s="510"/>
      <c r="E50" s="539"/>
      <c r="F50" s="580"/>
      <c r="G50" s="581"/>
      <c r="H50" s="581"/>
      <c r="I50" s="214" t="s">
        <v>255</v>
      </c>
      <c r="J50" s="517" t="n">
        <v>20</v>
      </c>
      <c r="K50" s="1165"/>
      <c r="L50" s="1165"/>
      <c r="M50" s="1165"/>
      <c r="N50" s="1165"/>
      <c r="O50" s="1165"/>
      <c r="P50" s="1165"/>
      <c r="Q50" s="1165"/>
      <c r="R50" s="1165"/>
      <c r="S50" s="1166"/>
      <c r="T50" s="1166" t="n">
        <f aca="false">SUM($K50:$R50)</f>
        <v>0</v>
      </c>
      <c r="U50" s="579"/>
      <c r="V50" s="26"/>
      <c r="W50" s="1166" t="n">
        <f aca="false">SUM($K50:$T50)</f>
        <v>0</v>
      </c>
      <c r="X50" s="1167"/>
      <c r="Y50" s="1167"/>
      <c r="Z50" s="1166"/>
      <c r="AA50" s="1166" t="n">
        <f aca="false">SUM($K50:$T50)</f>
        <v>0</v>
      </c>
    </row>
    <row r="51" customFormat="false" ht="8.25" hidden="false" customHeight="true" outlineLevel="0" collapsed="false">
      <c r="B51" s="26"/>
      <c r="C51" s="47"/>
      <c r="D51" s="510"/>
      <c r="E51" s="539"/>
      <c r="F51" s="580"/>
      <c r="G51" s="581"/>
      <c r="H51" s="581"/>
      <c r="I51" s="214"/>
      <c r="J51" s="517"/>
      <c r="K51" s="1165"/>
      <c r="L51" s="1165"/>
      <c r="M51" s="1165"/>
      <c r="N51" s="1165"/>
      <c r="O51" s="1165"/>
      <c r="P51" s="1165"/>
      <c r="Q51" s="1165"/>
      <c r="R51" s="1165"/>
      <c r="S51" s="1166"/>
      <c r="T51" s="1166" t="n">
        <f aca="false">SUM($K51:$R51)</f>
        <v>0</v>
      </c>
      <c r="U51" s="579"/>
      <c r="V51" s="26"/>
      <c r="W51" s="1166" t="n">
        <f aca="false">SUM($K51:$T51)</f>
        <v>0</v>
      </c>
      <c r="X51" s="1168"/>
      <c r="Y51" s="1168"/>
      <c r="Z51" s="1166"/>
      <c r="AA51" s="1166" t="n">
        <f aca="false">SUM($K51:$T51)</f>
        <v>0</v>
      </c>
    </row>
    <row r="52" customFormat="false" ht="10.5" hidden="false" customHeight="true" outlineLevel="0" collapsed="false">
      <c r="B52" s="26"/>
      <c r="C52" s="47"/>
      <c r="D52" s="510"/>
      <c r="E52" s="539"/>
      <c r="F52" s="580"/>
      <c r="G52" s="581"/>
      <c r="H52" s="581"/>
      <c r="I52" s="211" t="s">
        <v>108</v>
      </c>
      <c r="J52" s="517" t="n">
        <v>21</v>
      </c>
      <c r="K52" s="1142"/>
      <c r="L52" s="1142"/>
      <c r="M52" s="1142"/>
      <c r="N52" s="1142"/>
      <c r="O52" s="1142"/>
      <c r="P52" s="1142"/>
      <c r="Q52" s="1142"/>
      <c r="R52" s="1142"/>
      <c r="S52" s="1145"/>
      <c r="T52" s="1145" t="n">
        <f aca="false">SUM($K52:$R52)</f>
        <v>0</v>
      </c>
      <c r="U52" s="579"/>
      <c r="V52" s="26"/>
      <c r="W52" s="1145" t="n">
        <f aca="false">SUM($K52:$T52)</f>
        <v>0</v>
      </c>
      <c r="X52" s="1149"/>
      <c r="Y52" s="1149"/>
      <c r="Z52" s="1145" t="n">
        <f aca="false">SUM(O52:W52)</f>
        <v>0</v>
      </c>
      <c r="AA52" s="1145" t="n">
        <f aca="false">SUM($K52:$R52)</f>
        <v>0</v>
      </c>
    </row>
    <row r="53" customFormat="false" ht="10.5" hidden="false" customHeight="true" outlineLevel="0" collapsed="false">
      <c r="B53" s="26"/>
      <c r="C53" s="47"/>
      <c r="D53" s="510"/>
      <c r="E53" s="539"/>
      <c r="F53" s="580"/>
      <c r="G53" s="581"/>
      <c r="H53" s="581"/>
      <c r="I53" s="599" t="s">
        <v>256</v>
      </c>
      <c r="J53" s="517"/>
      <c r="K53" s="1142"/>
      <c r="L53" s="1142"/>
      <c r="M53" s="1142"/>
      <c r="N53" s="1142"/>
      <c r="O53" s="1142"/>
      <c r="P53" s="1142"/>
      <c r="Q53" s="1142"/>
      <c r="R53" s="1142"/>
      <c r="S53" s="1145"/>
      <c r="T53" s="1145" t="n">
        <f aca="false">SUM($K53:$R53)</f>
        <v>0</v>
      </c>
      <c r="U53" s="579"/>
      <c r="V53" s="26"/>
      <c r="W53" s="1145" t="n">
        <f aca="false">SUM($K53:$T53)</f>
        <v>0</v>
      </c>
      <c r="X53" s="1151"/>
      <c r="Y53" s="1151"/>
      <c r="Z53" s="1145"/>
      <c r="AA53" s="1145" t="n">
        <f aca="false">SUM($K53:$T53)</f>
        <v>0</v>
      </c>
    </row>
    <row r="54" customFormat="false" ht="10.5" hidden="false" customHeight="true" outlineLevel="0" collapsed="false">
      <c r="B54" s="26"/>
      <c r="C54" s="47"/>
      <c r="D54" s="510"/>
      <c r="E54" s="539"/>
      <c r="F54" s="580"/>
      <c r="G54" s="581"/>
      <c r="H54" s="581"/>
      <c r="I54" s="211" t="s">
        <v>257</v>
      </c>
      <c r="J54" s="600" t="n">
        <v>22</v>
      </c>
      <c r="K54" s="1169"/>
      <c r="L54" s="1169"/>
      <c r="M54" s="1169"/>
      <c r="N54" s="1169"/>
      <c r="O54" s="1169"/>
      <c r="P54" s="1169"/>
      <c r="Q54" s="1169"/>
      <c r="R54" s="1169"/>
      <c r="S54" s="1170"/>
      <c r="T54" s="1170" t="n">
        <f aca="false">SUM($K54:$R54)</f>
        <v>0</v>
      </c>
      <c r="U54" s="579"/>
      <c r="V54" s="26"/>
      <c r="W54" s="1170" t="n">
        <f aca="false">SUM($K54:$T54)</f>
        <v>0</v>
      </c>
      <c r="X54" s="1171"/>
      <c r="Y54" s="1171"/>
      <c r="Z54" s="1170"/>
      <c r="AA54" s="1170" t="n">
        <f aca="false">SUM($K54:$T54)</f>
        <v>0</v>
      </c>
    </row>
    <row r="55" customFormat="false" ht="10.5" hidden="false" customHeight="true" outlineLevel="0" collapsed="false">
      <c r="B55" s="26"/>
      <c r="C55" s="47"/>
      <c r="D55" s="510"/>
      <c r="E55" s="539"/>
      <c r="F55" s="580"/>
      <c r="G55" s="581"/>
      <c r="H55" s="581"/>
      <c r="I55" s="341" t="s">
        <v>105</v>
      </c>
      <c r="J55" s="600"/>
      <c r="K55" s="1169"/>
      <c r="L55" s="1169"/>
      <c r="M55" s="1169"/>
      <c r="N55" s="1169"/>
      <c r="O55" s="1169"/>
      <c r="P55" s="1169"/>
      <c r="Q55" s="1169"/>
      <c r="R55" s="1169"/>
      <c r="S55" s="1170"/>
      <c r="T55" s="1170" t="n">
        <f aca="false">SUM($K55:$R55)</f>
        <v>0</v>
      </c>
      <c r="U55" s="579"/>
      <c r="V55" s="26"/>
      <c r="W55" s="1170" t="n">
        <f aca="false">SUM($K55:$T55)</f>
        <v>0</v>
      </c>
      <c r="X55" s="1172"/>
      <c r="Y55" s="1172"/>
      <c r="Z55" s="1170"/>
      <c r="AA55" s="1170" t="n">
        <f aca="false">SUM($K55:$T55)</f>
        <v>0</v>
      </c>
    </row>
    <row r="56" customFormat="false" ht="10.5" hidden="false" customHeight="true" outlineLevel="0" collapsed="false">
      <c r="B56" s="26"/>
      <c r="C56" s="47"/>
      <c r="D56" s="510"/>
      <c r="E56" s="539"/>
      <c r="F56" s="580"/>
      <c r="G56" s="581"/>
      <c r="H56" s="581"/>
      <c r="I56" s="606" t="s">
        <v>125</v>
      </c>
      <c r="J56" s="600" t="n">
        <v>23</v>
      </c>
      <c r="K56" s="1142"/>
      <c r="L56" s="1142"/>
      <c r="M56" s="1142"/>
      <c r="N56" s="1142"/>
      <c r="O56" s="1142"/>
      <c r="P56" s="1142"/>
      <c r="Q56" s="1142"/>
      <c r="R56" s="1142"/>
      <c r="S56" s="1145"/>
      <c r="T56" s="1145" t="n">
        <f aca="false">SUM($K56:$R56)</f>
        <v>0</v>
      </c>
      <c r="U56" s="579"/>
      <c r="V56" s="26"/>
      <c r="W56" s="1145" t="n">
        <f aca="false">SUM($K56:$T56)</f>
        <v>0</v>
      </c>
      <c r="X56" s="1149"/>
      <c r="Y56" s="1149"/>
      <c r="Z56" s="1145" t="n">
        <f aca="false">SUM(O56:W56)</f>
        <v>0</v>
      </c>
      <c r="AA56" s="1145" t="n">
        <f aca="false">SUM($K56:$R56)</f>
        <v>0</v>
      </c>
    </row>
    <row r="57" customFormat="false" ht="10.5" hidden="false" customHeight="true" outlineLevel="0" collapsed="false">
      <c r="B57" s="26"/>
      <c r="C57" s="47"/>
      <c r="D57" s="510"/>
      <c r="E57" s="539"/>
      <c r="F57" s="580"/>
      <c r="G57" s="581"/>
      <c r="H57" s="581"/>
      <c r="I57" s="607" t="s">
        <v>258</v>
      </c>
      <c r="J57" s="600"/>
      <c r="K57" s="1142"/>
      <c r="L57" s="1142"/>
      <c r="M57" s="1142"/>
      <c r="N57" s="1142"/>
      <c r="O57" s="1142"/>
      <c r="P57" s="1142"/>
      <c r="Q57" s="1142"/>
      <c r="R57" s="1142"/>
      <c r="S57" s="1145"/>
      <c r="T57" s="1145" t="n">
        <f aca="false">SUM($K57:$R57)</f>
        <v>0</v>
      </c>
      <c r="U57" s="579"/>
      <c r="V57" s="26"/>
      <c r="W57" s="1145" t="n">
        <f aca="false">SUM($K57:$T57)</f>
        <v>0</v>
      </c>
      <c r="X57" s="1151"/>
      <c r="Y57" s="1151"/>
      <c r="Z57" s="1145"/>
      <c r="AA57" s="1145" t="n">
        <f aca="false">SUM($K57:$T57)</f>
        <v>0</v>
      </c>
    </row>
    <row r="58" customFormat="false" ht="10.5" hidden="false" customHeight="true" outlineLevel="0" collapsed="false">
      <c r="B58" s="26"/>
      <c r="C58" s="47"/>
      <c r="D58" s="510"/>
      <c r="E58" s="539"/>
      <c r="F58" s="580"/>
      <c r="G58" s="608" t="s">
        <v>259</v>
      </c>
      <c r="H58" s="608"/>
      <c r="I58" s="211" t="s">
        <v>108</v>
      </c>
      <c r="J58" s="517" t="n">
        <v>24</v>
      </c>
      <c r="K58" s="1142"/>
      <c r="L58" s="1142"/>
      <c r="M58" s="1142"/>
      <c r="N58" s="1142"/>
      <c r="O58" s="1142"/>
      <c r="P58" s="1142"/>
      <c r="Q58" s="1142"/>
      <c r="R58" s="1142"/>
      <c r="S58" s="1145"/>
      <c r="T58" s="1145" t="n">
        <f aca="false">SUM($K58:$R58)</f>
        <v>0</v>
      </c>
      <c r="U58" s="579"/>
      <c r="V58" s="26"/>
      <c r="W58" s="1145" t="n">
        <f aca="false">SUM($K58:$T58)</f>
        <v>0</v>
      </c>
      <c r="X58" s="1149"/>
      <c r="Y58" s="1149"/>
      <c r="Z58" s="1145"/>
      <c r="AA58" s="1145" t="n">
        <f aca="false">SUM($K58:$T58)</f>
        <v>0</v>
      </c>
    </row>
    <row r="59" customFormat="false" ht="10.5" hidden="false" customHeight="true" outlineLevel="0" collapsed="false">
      <c r="B59" s="26"/>
      <c r="C59" s="47"/>
      <c r="D59" s="510"/>
      <c r="E59" s="539"/>
      <c r="F59" s="580"/>
      <c r="G59" s="608"/>
      <c r="H59" s="608"/>
      <c r="I59" s="607" t="s">
        <v>260</v>
      </c>
      <c r="J59" s="517"/>
      <c r="K59" s="1142"/>
      <c r="L59" s="1142"/>
      <c r="M59" s="1142"/>
      <c r="N59" s="1142"/>
      <c r="O59" s="1142"/>
      <c r="P59" s="1142"/>
      <c r="Q59" s="1142"/>
      <c r="R59" s="1142"/>
      <c r="S59" s="1145"/>
      <c r="T59" s="1145" t="n">
        <f aca="false">SUM($K59:$R59)</f>
        <v>0</v>
      </c>
      <c r="U59" s="579"/>
      <c r="V59" s="26"/>
      <c r="W59" s="1145" t="n">
        <f aca="false">SUM($K59:$T59)</f>
        <v>0</v>
      </c>
      <c r="X59" s="1151"/>
      <c r="Y59" s="1151"/>
      <c r="Z59" s="1145"/>
      <c r="AA59" s="1145" t="n">
        <f aca="false">SUM($K59:$T59)</f>
        <v>0</v>
      </c>
    </row>
    <row r="60" customFormat="false" ht="11.25" hidden="false" customHeight="true" outlineLevel="0" collapsed="false">
      <c r="B60" s="26"/>
      <c r="C60" s="47"/>
      <c r="D60" s="510"/>
      <c r="E60" s="539"/>
      <c r="F60" s="609" t="s">
        <v>261</v>
      </c>
      <c r="G60" s="175" t="s">
        <v>262</v>
      </c>
      <c r="H60" s="175"/>
      <c r="I60" s="175"/>
      <c r="J60" s="517" t="n">
        <v>25</v>
      </c>
      <c r="K60" s="1142"/>
      <c r="L60" s="1142"/>
      <c r="M60" s="1142"/>
      <c r="N60" s="1142"/>
      <c r="O60" s="1142"/>
      <c r="P60" s="1142"/>
      <c r="Q60" s="1142"/>
      <c r="R60" s="1142"/>
      <c r="S60" s="1145"/>
      <c r="T60" s="1145" t="n">
        <f aca="false">SUM($K60:$R60)</f>
        <v>0</v>
      </c>
      <c r="U60" s="579"/>
      <c r="V60" s="26"/>
      <c r="W60" s="1145" t="n">
        <f aca="false">SUM($K60:$T60)</f>
        <v>0</v>
      </c>
      <c r="X60" s="1149"/>
      <c r="Y60" s="1149"/>
      <c r="Z60" s="1145" t="n">
        <f aca="false">SUM(O61:W61)</f>
        <v>0</v>
      </c>
      <c r="AA60" s="1145" t="n">
        <f aca="false">SUM($K60:$R60)</f>
        <v>0</v>
      </c>
    </row>
    <row r="61" customFormat="false" ht="11.25" hidden="false" customHeight="true" outlineLevel="0" collapsed="false">
      <c r="B61" s="26"/>
      <c r="C61" s="47"/>
      <c r="D61" s="510"/>
      <c r="E61" s="539"/>
      <c r="F61" s="609"/>
      <c r="G61" s="610" t="s">
        <v>263</v>
      </c>
      <c r="H61" s="610"/>
      <c r="I61" s="610"/>
      <c r="J61" s="517"/>
      <c r="K61" s="1142"/>
      <c r="L61" s="1142"/>
      <c r="M61" s="1142"/>
      <c r="N61" s="1142"/>
      <c r="O61" s="1142"/>
      <c r="P61" s="1142"/>
      <c r="Q61" s="1142"/>
      <c r="R61" s="1142"/>
      <c r="S61" s="1145"/>
      <c r="T61" s="1145" t="n">
        <f aca="false">SUM($K61:$R61)</f>
        <v>0</v>
      </c>
      <c r="U61" s="579"/>
      <c r="V61" s="26"/>
      <c r="W61" s="1145" t="n">
        <f aca="false">SUM($K61:$T61)</f>
        <v>0</v>
      </c>
      <c r="X61" s="1151"/>
      <c r="Y61" s="1151"/>
      <c r="Z61" s="1145"/>
      <c r="AA61" s="1145" t="n">
        <f aca="false">SUM($K61:$T61)</f>
        <v>0</v>
      </c>
    </row>
    <row r="62" customFormat="false" ht="12" hidden="false" customHeight="true" outlineLevel="0" collapsed="false">
      <c r="B62" s="26"/>
      <c r="C62" s="47"/>
      <c r="D62" s="510"/>
      <c r="E62" s="539"/>
      <c r="F62" s="609"/>
      <c r="G62" s="214" t="s">
        <v>264</v>
      </c>
      <c r="H62" s="214"/>
      <c r="I62" s="214"/>
      <c r="J62" s="517" t="n">
        <v>26</v>
      </c>
      <c r="K62" s="1173"/>
      <c r="L62" s="1173"/>
      <c r="M62" s="1173"/>
      <c r="N62" s="1173"/>
      <c r="O62" s="1173"/>
      <c r="P62" s="1173"/>
      <c r="Q62" s="1173"/>
      <c r="R62" s="1173"/>
      <c r="S62" s="1174"/>
      <c r="T62" s="1174"/>
      <c r="U62" s="579"/>
      <c r="V62" s="26"/>
      <c r="W62" s="1174" t="n">
        <f aca="false">SUM($K62:$T62)</f>
        <v>0</v>
      </c>
      <c r="X62" s="1174"/>
      <c r="Y62" s="1174"/>
      <c r="Z62" s="1174"/>
      <c r="AA62" s="1174"/>
    </row>
    <row r="63" customFormat="false" ht="10.5" hidden="false" customHeight="true" outlineLevel="0" collapsed="false">
      <c r="B63" s="26"/>
      <c r="C63" s="47"/>
      <c r="D63" s="510"/>
      <c r="E63" s="539"/>
      <c r="F63" s="609"/>
      <c r="G63" s="214"/>
      <c r="H63" s="214"/>
      <c r="I63" s="214"/>
      <c r="J63" s="517"/>
      <c r="K63" s="1175"/>
      <c r="L63" s="1175"/>
      <c r="M63" s="1175"/>
      <c r="N63" s="1175"/>
      <c r="O63" s="1175"/>
      <c r="P63" s="1175"/>
      <c r="Q63" s="1175"/>
      <c r="R63" s="1175"/>
      <c r="S63" s="1176"/>
      <c r="T63" s="1176" t="n">
        <f aca="false">SUM($K63:$R63)</f>
        <v>0</v>
      </c>
      <c r="U63" s="579"/>
      <c r="V63" s="26"/>
      <c r="W63" s="1177" t="n">
        <f aca="false">SUM($K63:$T63)</f>
        <v>0</v>
      </c>
      <c r="X63" s="1177"/>
      <c r="Y63" s="1177"/>
      <c r="Z63" s="1177"/>
      <c r="AA63" s="1177" t="n">
        <f aca="false">SUM($K63:$T63)</f>
        <v>0</v>
      </c>
    </row>
    <row r="64" customFormat="false" ht="11.25" hidden="false" customHeight="true" outlineLevel="0" collapsed="false">
      <c r="B64" s="26"/>
      <c r="C64" s="47"/>
      <c r="D64" s="510"/>
      <c r="E64" s="539"/>
      <c r="F64" s="609"/>
      <c r="G64" s="211" t="s">
        <v>108</v>
      </c>
      <c r="H64" s="211"/>
      <c r="I64" s="211"/>
      <c r="J64" s="517" t="n">
        <v>27</v>
      </c>
      <c r="K64" s="221"/>
      <c r="L64" s="221"/>
      <c r="M64" s="221"/>
      <c r="N64" s="221"/>
      <c r="O64" s="221"/>
      <c r="P64" s="221"/>
      <c r="Q64" s="221"/>
      <c r="R64" s="221"/>
      <c r="S64" s="223"/>
      <c r="T64" s="223" t="n">
        <f aca="false">SUM($K64:$R64)</f>
        <v>0</v>
      </c>
      <c r="U64" s="579"/>
      <c r="V64" s="26"/>
      <c r="W64" s="223" t="n">
        <f aca="false">SUM($K64:$T64)</f>
        <v>0</v>
      </c>
      <c r="X64" s="297"/>
      <c r="Y64" s="297"/>
      <c r="Z64" s="223" t="n">
        <f aca="false">SUM(O64:W64)</f>
        <v>0</v>
      </c>
      <c r="AA64" s="223" t="n">
        <f aca="false">SUM($K64:$R64)</f>
        <v>0</v>
      </c>
    </row>
    <row r="65" customFormat="false" ht="11.25" hidden="false" customHeight="true" outlineLevel="0" collapsed="false">
      <c r="B65" s="26"/>
      <c r="C65" s="47"/>
      <c r="D65" s="510"/>
      <c r="E65" s="539"/>
      <c r="F65" s="609"/>
      <c r="G65" s="341" t="s">
        <v>265</v>
      </c>
      <c r="H65" s="341"/>
      <c r="I65" s="341"/>
      <c r="J65" s="517"/>
      <c r="K65" s="221"/>
      <c r="L65" s="221"/>
      <c r="M65" s="221"/>
      <c r="N65" s="221"/>
      <c r="O65" s="221"/>
      <c r="P65" s="221"/>
      <c r="Q65" s="221"/>
      <c r="R65" s="221"/>
      <c r="S65" s="223"/>
      <c r="T65" s="223" t="n">
        <f aca="false">SUM($K65:$R65)</f>
        <v>0</v>
      </c>
      <c r="U65" s="579"/>
      <c r="V65" s="26"/>
      <c r="W65" s="223" t="n">
        <f aca="false">SUM($K65:$T65)</f>
        <v>0</v>
      </c>
      <c r="X65" s="1178"/>
      <c r="Y65" s="1178"/>
      <c r="Z65" s="223"/>
      <c r="AA65" s="223" t="n">
        <f aca="false">SUM($K65:$T65)</f>
        <v>0</v>
      </c>
    </row>
    <row r="66" customFormat="false" ht="11.25" hidden="false" customHeight="true" outlineLevel="0" collapsed="false">
      <c r="B66" s="26"/>
      <c r="C66" s="47"/>
      <c r="D66" s="510"/>
      <c r="E66" s="539"/>
      <c r="F66" s="609"/>
      <c r="G66" s="211" t="s">
        <v>123</v>
      </c>
      <c r="H66" s="211"/>
      <c r="I66" s="211"/>
      <c r="J66" s="517" t="n">
        <v>28</v>
      </c>
      <c r="K66" s="1146"/>
      <c r="L66" s="1179"/>
      <c r="M66" s="1179"/>
      <c r="N66" s="1179"/>
      <c r="O66" s="1179"/>
      <c r="P66" s="1179"/>
      <c r="Q66" s="1179"/>
      <c r="R66" s="1179"/>
      <c r="S66" s="1180"/>
      <c r="T66" s="1180" t="n">
        <f aca="false">SUM($K66:$R66)</f>
        <v>0</v>
      </c>
      <c r="U66" s="579"/>
      <c r="V66" s="26"/>
      <c r="W66" s="1180" t="n">
        <f aca="false">SUM($K66:$T66)</f>
        <v>0</v>
      </c>
      <c r="X66" s="1181"/>
      <c r="Y66" s="1181"/>
      <c r="Z66" s="1180"/>
      <c r="AA66" s="1180" t="n">
        <f aca="false">SUM($K66:$T66)</f>
        <v>0</v>
      </c>
    </row>
    <row r="67" customFormat="false" ht="11.25" hidden="false" customHeight="true" outlineLevel="0" collapsed="false">
      <c r="B67" s="26"/>
      <c r="C67" s="47"/>
      <c r="D67" s="510"/>
      <c r="E67" s="539"/>
      <c r="F67" s="609"/>
      <c r="G67" s="625"/>
      <c r="H67" s="626" t="s">
        <v>266</v>
      </c>
      <c r="I67" s="626"/>
      <c r="J67" s="517"/>
      <c r="K67" s="1146"/>
      <c r="L67" s="1179"/>
      <c r="M67" s="1179"/>
      <c r="N67" s="1179"/>
      <c r="O67" s="1179"/>
      <c r="P67" s="1179"/>
      <c r="Q67" s="1179"/>
      <c r="R67" s="1179"/>
      <c r="S67" s="1180"/>
      <c r="T67" s="1180" t="n">
        <f aca="false">SUM($K67:$R67)</f>
        <v>0</v>
      </c>
      <c r="U67" s="579"/>
      <c r="V67" s="26"/>
      <c r="W67" s="1180" t="n">
        <f aca="false">SUM($K67:$T67)</f>
        <v>0</v>
      </c>
      <c r="X67" s="1182"/>
      <c r="Y67" s="1182"/>
      <c r="Z67" s="1180"/>
      <c r="AA67" s="1180" t="n">
        <f aca="false">SUM($K67:$T67)</f>
        <v>0</v>
      </c>
    </row>
    <row r="68" customFormat="false" ht="11.25" hidden="false" customHeight="true" outlineLevel="0" collapsed="false">
      <c r="B68" s="26"/>
      <c r="C68" s="47"/>
      <c r="D68" s="510"/>
      <c r="E68" s="539"/>
      <c r="F68" s="609"/>
      <c r="G68" s="371" t="s">
        <v>267</v>
      </c>
      <c r="H68" s="371"/>
      <c r="I68" s="371"/>
      <c r="J68" s="517" t="n">
        <v>29</v>
      </c>
      <c r="K68" s="1142"/>
      <c r="L68" s="1183"/>
      <c r="M68" s="1183"/>
      <c r="N68" s="1183"/>
      <c r="O68" s="1142"/>
      <c r="P68" s="1142"/>
      <c r="Q68" s="1142"/>
      <c r="R68" s="1142"/>
      <c r="S68" s="1145"/>
      <c r="T68" s="1145" t="n">
        <f aca="false">SUM($K68:$R68)</f>
        <v>0</v>
      </c>
      <c r="U68" s="579"/>
      <c r="V68" s="26"/>
      <c r="W68" s="1145" t="n">
        <f aca="false">SUM($K68:$T68)</f>
        <v>0</v>
      </c>
      <c r="X68" s="1149"/>
      <c r="Y68" s="1149"/>
      <c r="Z68" s="1145"/>
      <c r="AA68" s="1145" t="n">
        <f aca="false">SUM($K68:$R68)</f>
        <v>0</v>
      </c>
    </row>
    <row r="69" customFormat="false" ht="9" hidden="false" customHeight="true" outlineLevel="0" collapsed="false">
      <c r="B69" s="26"/>
      <c r="C69" s="47"/>
      <c r="D69" s="510"/>
      <c r="E69" s="539"/>
      <c r="F69" s="609"/>
      <c r="G69" s="187" t="s">
        <v>268</v>
      </c>
      <c r="H69" s="187"/>
      <c r="I69" s="187"/>
      <c r="J69" s="517"/>
      <c r="K69" s="1142"/>
      <c r="L69" s="1183"/>
      <c r="M69" s="1183"/>
      <c r="N69" s="1183"/>
      <c r="O69" s="1142"/>
      <c r="P69" s="1142"/>
      <c r="Q69" s="1142"/>
      <c r="R69" s="1142"/>
      <c r="S69" s="1145"/>
      <c r="T69" s="1145" t="n">
        <f aca="false">SUM($K69:$R69)</f>
        <v>0</v>
      </c>
      <c r="U69" s="579"/>
      <c r="V69" s="26"/>
      <c r="W69" s="1145" t="n">
        <f aca="false">SUM($K69:$T69)</f>
        <v>0</v>
      </c>
      <c r="X69" s="1151"/>
      <c r="Y69" s="1151"/>
      <c r="Z69" s="1145" t="n">
        <f aca="false">SUM(O69:W69)</f>
        <v>0</v>
      </c>
      <c r="AA69" s="1145" t="n">
        <f aca="false">SUM($K69:$T69)</f>
        <v>0</v>
      </c>
    </row>
    <row r="70" customFormat="false" ht="10.5" hidden="false" customHeight="true" outlineLevel="0" collapsed="false">
      <c r="B70" s="26"/>
      <c r="C70" s="47"/>
      <c r="D70" s="510"/>
      <c r="E70" s="539" t="s">
        <v>269</v>
      </c>
      <c r="F70" s="211" t="s">
        <v>127</v>
      </c>
      <c r="G70" s="211"/>
      <c r="H70" s="211"/>
      <c r="I70" s="211"/>
      <c r="J70" s="517" t="n">
        <v>30</v>
      </c>
      <c r="K70" s="1142"/>
      <c r="L70" s="1142"/>
      <c r="M70" s="1142"/>
      <c r="N70" s="1142"/>
      <c r="O70" s="1184"/>
      <c r="P70" s="1185"/>
      <c r="Q70" s="1184"/>
      <c r="R70" s="1185"/>
      <c r="S70" s="1145"/>
      <c r="T70" s="1145" t="n">
        <f aca="false">SUM($K70:$R70)</f>
        <v>0</v>
      </c>
      <c r="U70" s="579"/>
      <c r="V70" s="26"/>
      <c r="W70" s="1145" t="n">
        <f aca="false">SUM($K70:$T70)</f>
        <v>0</v>
      </c>
      <c r="X70" s="1149"/>
      <c r="Y70" s="1149"/>
      <c r="Z70" s="1145" t="n">
        <f aca="false">SUM(O70:W70)</f>
        <v>0</v>
      </c>
      <c r="AA70" s="1145" t="n">
        <f aca="false">SUM($K70:$R70)</f>
        <v>0</v>
      </c>
    </row>
    <row r="71" customFormat="false" ht="10.5" hidden="false" customHeight="true" outlineLevel="0" collapsed="false">
      <c r="B71" s="26"/>
      <c r="C71" s="47"/>
      <c r="D71" s="510"/>
      <c r="E71" s="539"/>
      <c r="F71" s="341" t="s">
        <v>270</v>
      </c>
      <c r="G71" s="341"/>
      <c r="H71" s="341"/>
      <c r="I71" s="341"/>
      <c r="J71" s="517"/>
      <c r="K71" s="1142"/>
      <c r="L71" s="1142"/>
      <c r="M71" s="1142"/>
      <c r="N71" s="1142"/>
      <c r="O71" s="1186"/>
      <c r="P71" s="1187"/>
      <c r="Q71" s="1186"/>
      <c r="R71" s="1187"/>
      <c r="S71" s="1145"/>
      <c r="T71" s="1145" t="n">
        <f aca="false">SUM($K71:$R71)</f>
        <v>0</v>
      </c>
      <c r="U71" s="579"/>
      <c r="V71" s="26"/>
      <c r="W71" s="1145" t="n">
        <f aca="false">SUM($K71:$T71)</f>
        <v>0</v>
      </c>
      <c r="X71" s="1151"/>
      <c r="Y71" s="1151"/>
      <c r="Z71" s="1145"/>
      <c r="AA71" s="1145" t="n">
        <f aca="false">SUM($K71:$T71)</f>
        <v>0</v>
      </c>
    </row>
    <row r="72" customFormat="false" ht="10.5" hidden="false" customHeight="true" outlineLevel="0" collapsed="false">
      <c r="B72" s="26"/>
      <c r="C72" s="47"/>
      <c r="D72" s="510"/>
      <c r="E72" s="539"/>
      <c r="F72" s="628" t="s">
        <v>129</v>
      </c>
      <c r="G72" s="628"/>
      <c r="H72" s="628"/>
      <c r="I72" s="629" t="s">
        <v>200</v>
      </c>
      <c r="J72" s="517" t="n">
        <v>31</v>
      </c>
      <c r="K72" s="1169"/>
      <c r="L72" s="1169"/>
      <c r="M72" s="1169"/>
      <c r="N72" s="1169"/>
      <c r="O72" s="1169"/>
      <c r="P72" s="1169"/>
      <c r="Q72" s="1169"/>
      <c r="R72" s="1169"/>
      <c r="S72" s="1180"/>
      <c r="T72" s="1180" t="n">
        <f aca="false">SUM($K72:$R72)</f>
        <v>0</v>
      </c>
      <c r="U72" s="579"/>
      <c r="V72" s="26"/>
      <c r="W72" s="1180" t="n">
        <f aca="false">SUM($K72:$T72)</f>
        <v>0</v>
      </c>
      <c r="X72" s="1181"/>
      <c r="Y72" s="1181"/>
      <c r="Z72" s="1180"/>
      <c r="AA72" s="1180" t="n">
        <f aca="false">SUM($K72:$T72)</f>
        <v>0</v>
      </c>
    </row>
    <row r="73" customFormat="false" ht="10.5" hidden="false" customHeight="true" outlineLevel="0" collapsed="false">
      <c r="B73" s="26"/>
      <c r="C73" s="47"/>
      <c r="D73" s="510"/>
      <c r="E73" s="539"/>
      <c r="F73" s="628"/>
      <c r="G73" s="628"/>
      <c r="H73" s="628"/>
      <c r="I73" s="319" t="s">
        <v>201</v>
      </c>
      <c r="J73" s="517"/>
      <c r="K73" s="1169"/>
      <c r="L73" s="1169"/>
      <c r="M73" s="1169"/>
      <c r="N73" s="1169"/>
      <c r="O73" s="1169"/>
      <c r="P73" s="1169"/>
      <c r="Q73" s="1169"/>
      <c r="R73" s="1169"/>
      <c r="S73" s="1180"/>
      <c r="T73" s="1180" t="n">
        <f aca="false">SUM($K73:$R73)</f>
        <v>0</v>
      </c>
      <c r="U73" s="579"/>
      <c r="V73" s="26"/>
      <c r="W73" s="1180" t="n">
        <f aca="false">SUM($K73:$T73)</f>
        <v>0</v>
      </c>
      <c r="X73" s="1182"/>
      <c r="Y73" s="1182"/>
      <c r="Z73" s="1180"/>
      <c r="AA73" s="1180" t="n">
        <f aca="false">SUM($K73:$T73)</f>
        <v>0</v>
      </c>
    </row>
    <row r="74" customFormat="false" ht="10.5" hidden="false" customHeight="true" outlineLevel="0" collapsed="false">
      <c r="B74" s="26"/>
      <c r="C74" s="47"/>
      <c r="D74" s="510"/>
      <c r="E74" s="539"/>
      <c r="F74" s="628"/>
      <c r="G74" s="628"/>
      <c r="H74" s="628"/>
      <c r="I74" s="162" t="s">
        <v>132</v>
      </c>
      <c r="J74" s="517" t="n">
        <v>32</v>
      </c>
      <c r="K74" s="1169"/>
      <c r="L74" s="1169"/>
      <c r="M74" s="1169"/>
      <c r="N74" s="1169"/>
      <c r="O74" s="1169"/>
      <c r="P74" s="1169"/>
      <c r="Q74" s="1169"/>
      <c r="R74" s="1169"/>
      <c r="S74" s="1180"/>
      <c r="T74" s="1180" t="n">
        <f aca="false">SUM($K74:$R74)</f>
        <v>0</v>
      </c>
      <c r="U74" s="579"/>
      <c r="V74" s="26"/>
      <c r="W74" s="1180" t="n">
        <f aca="false">SUM($K74:$T74)</f>
        <v>0</v>
      </c>
      <c r="X74" s="1181"/>
      <c r="Y74" s="1181"/>
      <c r="Z74" s="1180"/>
      <c r="AA74" s="1180" t="n">
        <f aca="false">SUM($K74:$T74)</f>
        <v>0</v>
      </c>
    </row>
    <row r="75" customFormat="false" ht="10.5" hidden="false" customHeight="true" outlineLevel="0" collapsed="false">
      <c r="B75" s="26"/>
      <c r="C75" s="47"/>
      <c r="D75" s="510"/>
      <c r="E75" s="539"/>
      <c r="F75" s="628"/>
      <c r="G75" s="628"/>
      <c r="H75" s="628"/>
      <c r="I75" s="162"/>
      <c r="J75" s="517"/>
      <c r="K75" s="1169"/>
      <c r="L75" s="1169"/>
      <c r="M75" s="1169"/>
      <c r="N75" s="1169"/>
      <c r="O75" s="1169"/>
      <c r="P75" s="1169"/>
      <c r="Q75" s="1169"/>
      <c r="R75" s="1169"/>
      <c r="S75" s="1180"/>
      <c r="T75" s="1180" t="n">
        <f aca="false">SUM($K75:$R75)</f>
        <v>0</v>
      </c>
      <c r="U75" s="579"/>
      <c r="V75" s="26"/>
      <c r="W75" s="1180" t="n">
        <f aca="false">SUM($K75:$T75)</f>
        <v>0</v>
      </c>
      <c r="X75" s="1182"/>
      <c r="Y75" s="1182"/>
      <c r="Z75" s="1180"/>
      <c r="AA75" s="1180" t="n">
        <f aca="false">SUM($K75:$T75)</f>
        <v>0</v>
      </c>
    </row>
    <row r="76" customFormat="false" ht="10.5" hidden="false" customHeight="true" outlineLevel="0" collapsed="false">
      <c r="B76" s="26"/>
      <c r="C76" s="47"/>
      <c r="D76" s="510"/>
      <c r="E76" s="539"/>
      <c r="F76" s="549" t="s">
        <v>271</v>
      </c>
      <c r="G76" s="549"/>
      <c r="H76" s="549"/>
      <c r="I76" s="549"/>
      <c r="J76" s="517" t="n">
        <v>33</v>
      </c>
      <c r="K76" s="1188"/>
      <c r="L76" s="1189"/>
      <c r="M76" s="1190"/>
      <c r="N76" s="1191"/>
      <c r="O76" s="1189"/>
      <c r="P76" s="1191"/>
      <c r="Q76" s="1189"/>
      <c r="R76" s="1191"/>
      <c r="S76" s="1145"/>
      <c r="T76" s="1145" t="n">
        <f aca="false">SUM($K76:$R76)</f>
        <v>0</v>
      </c>
      <c r="U76" s="579"/>
      <c r="V76" s="26"/>
      <c r="W76" s="1145" t="n">
        <f aca="false">SUM($K76:$T76)</f>
        <v>0</v>
      </c>
      <c r="X76" s="1149"/>
      <c r="Y76" s="1149"/>
      <c r="Z76" s="1145" t="n">
        <f aca="false">SUM(O76:W76)</f>
        <v>0</v>
      </c>
      <c r="AA76" s="1145" t="n">
        <f aca="false">SUM($K76:$R76)</f>
        <v>0</v>
      </c>
    </row>
    <row r="77" customFormat="false" ht="10.5" hidden="false" customHeight="true" outlineLevel="0" collapsed="false">
      <c r="B77" s="26"/>
      <c r="C77" s="47"/>
      <c r="D77" s="510"/>
      <c r="E77" s="539"/>
      <c r="F77" s="555" t="s">
        <v>272</v>
      </c>
      <c r="G77" s="555"/>
      <c r="H77" s="555"/>
      <c r="I77" s="555"/>
      <c r="J77" s="517"/>
      <c r="K77" s="1188"/>
      <c r="L77" s="1192"/>
      <c r="M77" s="1193"/>
      <c r="N77" s="1194"/>
      <c r="O77" s="1192"/>
      <c r="P77" s="1194"/>
      <c r="Q77" s="1192"/>
      <c r="R77" s="1194"/>
      <c r="S77" s="1145"/>
      <c r="T77" s="1145" t="n">
        <f aca="false">SUM($K77:$R77)</f>
        <v>0</v>
      </c>
      <c r="U77" s="579"/>
      <c r="V77" s="26"/>
      <c r="W77" s="1145" t="n">
        <f aca="false">SUM($K77:$T77)</f>
        <v>0</v>
      </c>
      <c r="X77" s="1151"/>
      <c r="Y77" s="1151"/>
      <c r="Z77" s="1145"/>
      <c r="AA77" s="1145" t="n">
        <f aca="false">SUM($K77:$T77)</f>
        <v>0</v>
      </c>
    </row>
    <row r="78" customFormat="false" ht="10.5" hidden="false" customHeight="true" outlineLevel="0" collapsed="false">
      <c r="B78" s="26"/>
      <c r="C78" s="47"/>
      <c r="D78" s="510"/>
      <c r="E78" s="539"/>
      <c r="F78" s="211" t="s">
        <v>70</v>
      </c>
      <c r="G78" s="211"/>
      <c r="H78" s="211"/>
      <c r="I78" s="211"/>
      <c r="J78" s="517" t="n">
        <v>34</v>
      </c>
      <c r="K78" s="1142"/>
      <c r="L78" s="1142"/>
      <c r="M78" s="1142"/>
      <c r="N78" s="1142"/>
      <c r="O78" s="1142"/>
      <c r="P78" s="1142"/>
      <c r="Q78" s="1142"/>
      <c r="R78" s="1142"/>
      <c r="S78" s="1145"/>
      <c r="T78" s="1145" t="n">
        <f aca="false">SUM($K78:$R78)</f>
        <v>0</v>
      </c>
      <c r="U78" s="579"/>
      <c r="V78" s="26"/>
      <c r="W78" s="1145" t="n">
        <f aca="false">SUM($K78:$T78)</f>
        <v>0</v>
      </c>
      <c r="X78" s="1149"/>
      <c r="Y78" s="1149"/>
      <c r="Z78" s="1145" t="n">
        <f aca="false">Z70</f>
        <v>0</v>
      </c>
      <c r="AA78" s="1145" t="n">
        <f aca="false">SUM($K78:$R78)</f>
        <v>0</v>
      </c>
    </row>
    <row r="79" customFormat="false" ht="10.5" hidden="false" customHeight="true" outlineLevel="0" collapsed="false">
      <c r="B79" s="26"/>
      <c r="C79" s="47"/>
      <c r="D79" s="510"/>
      <c r="E79" s="539"/>
      <c r="F79" s="341" t="s">
        <v>273</v>
      </c>
      <c r="G79" s="341"/>
      <c r="H79" s="341"/>
      <c r="I79" s="341"/>
      <c r="J79" s="517"/>
      <c r="K79" s="1142"/>
      <c r="L79" s="1142"/>
      <c r="M79" s="1142"/>
      <c r="N79" s="1142"/>
      <c r="O79" s="1142"/>
      <c r="P79" s="1142"/>
      <c r="Q79" s="1142"/>
      <c r="R79" s="1142"/>
      <c r="S79" s="1145"/>
      <c r="T79" s="1145" t="n">
        <f aca="false">SUM($K79:$R79)</f>
        <v>0</v>
      </c>
      <c r="U79" s="579"/>
      <c r="V79" s="26"/>
      <c r="W79" s="1145" t="n">
        <f aca="false">SUM($K79:$T79)</f>
        <v>0</v>
      </c>
      <c r="X79" s="1151"/>
      <c r="Y79" s="1151"/>
      <c r="Z79" s="1145"/>
      <c r="AA79" s="1145" t="n">
        <f aca="false">SUM($K79:$T79)</f>
        <v>0</v>
      </c>
    </row>
    <row r="80" customFormat="false" ht="10.5" hidden="false" customHeight="true" outlineLevel="0" collapsed="false">
      <c r="B80" s="26"/>
      <c r="C80" s="47"/>
      <c r="D80" s="510"/>
      <c r="E80" s="636" t="s">
        <v>134</v>
      </c>
      <c r="F80" s="636"/>
      <c r="G80" s="636"/>
      <c r="H80" s="636"/>
      <c r="I80" s="636"/>
      <c r="J80" s="517" t="n">
        <v>35</v>
      </c>
      <c r="K80" s="1195"/>
      <c r="L80" s="1195"/>
      <c r="M80" s="1195"/>
      <c r="N80" s="1195"/>
      <c r="O80" s="1195"/>
      <c r="P80" s="1195"/>
      <c r="Q80" s="1195"/>
      <c r="R80" s="1195"/>
      <c r="S80" s="1158"/>
      <c r="T80" s="1158" t="n">
        <f aca="false">SUM($K80:$R80)</f>
        <v>0</v>
      </c>
      <c r="U80" s="579"/>
      <c r="V80" s="26"/>
      <c r="W80" s="1158" t="n">
        <f aca="false">SUM($K80:$T80)</f>
        <v>0</v>
      </c>
      <c r="X80" s="1158"/>
      <c r="Y80" s="1158"/>
      <c r="Z80" s="1158" t="n">
        <f aca="false">SUM(O80:W80)</f>
        <v>0</v>
      </c>
      <c r="AA80" s="1158" t="n">
        <f aca="false">SUM($K80:$R80)</f>
        <v>0</v>
      </c>
    </row>
    <row r="81" customFormat="false" ht="10.5" hidden="false" customHeight="true" outlineLevel="0" collapsed="false">
      <c r="B81" s="26"/>
      <c r="C81" s="47"/>
      <c r="D81" s="510"/>
      <c r="E81" s="636"/>
      <c r="F81" s="636"/>
      <c r="G81" s="636"/>
      <c r="H81" s="636"/>
      <c r="I81" s="636"/>
      <c r="J81" s="517"/>
      <c r="K81" s="1195"/>
      <c r="L81" s="1195"/>
      <c r="M81" s="1195"/>
      <c r="N81" s="1195"/>
      <c r="O81" s="1195"/>
      <c r="P81" s="1195"/>
      <c r="Q81" s="1195"/>
      <c r="R81" s="1195"/>
      <c r="S81" s="1158"/>
      <c r="T81" s="1158" t="n">
        <f aca="false">SUM($K81:$R81)</f>
        <v>0</v>
      </c>
      <c r="U81" s="579"/>
      <c r="V81" s="26"/>
      <c r="W81" s="1158" t="n">
        <f aca="false">SUM($K81:$T81)</f>
        <v>0</v>
      </c>
      <c r="X81" s="1158"/>
      <c r="Y81" s="1158"/>
      <c r="Z81" s="1158"/>
      <c r="AA81" s="1158" t="n">
        <f aca="false">SUM($K81:$T81)</f>
        <v>0</v>
      </c>
    </row>
    <row r="82" customFormat="false" ht="10.5" hidden="false" customHeight="true" outlineLevel="0" collapsed="false">
      <c r="B82" s="26"/>
      <c r="C82" s="47"/>
      <c r="D82" s="510"/>
      <c r="E82" s="539" t="s">
        <v>274</v>
      </c>
      <c r="F82" s="211" t="s">
        <v>275</v>
      </c>
      <c r="G82" s="211"/>
      <c r="H82" s="211"/>
      <c r="I82" s="211"/>
      <c r="J82" s="517" t="n">
        <v>36</v>
      </c>
      <c r="K82" s="1188"/>
      <c r="L82" s="1188"/>
      <c r="M82" s="1188"/>
      <c r="N82" s="1188"/>
      <c r="O82" s="1188"/>
      <c r="P82" s="1188"/>
      <c r="Q82" s="1188"/>
      <c r="R82" s="1188"/>
      <c r="S82" s="1147"/>
      <c r="T82" s="1147" t="n">
        <f aca="false">SUM($K82:$R82)</f>
        <v>0</v>
      </c>
      <c r="U82" s="579"/>
      <c r="V82" s="26"/>
      <c r="W82" s="1147" t="n">
        <f aca="false">SUM($K82:$T82)</f>
        <v>0</v>
      </c>
      <c r="X82" s="1147"/>
      <c r="Y82" s="1147"/>
      <c r="Z82" s="1147" t="n">
        <f aca="false">SUM(O82:W82)</f>
        <v>0</v>
      </c>
      <c r="AA82" s="1147" t="n">
        <f aca="false">SUM($K82:$R82)</f>
        <v>0</v>
      </c>
    </row>
    <row r="83" customFormat="false" ht="10.5" hidden="false" customHeight="true" outlineLevel="0" collapsed="false">
      <c r="B83" s="26"/>
      <c r="C83" s="47"/>
      <c r="D83" s="510"/>
      <c r="E83" s="539"/>
      <c r="F83" s="187" t="s">
        <v>276</v>
      </c>
      <c r="G83" s="187"/>
      <c r="H83" s="187"/>
      <c r="I83" s="187"/>
      <c r="J83" s="517"/>
      <c r="K83" s="1188"/>
      <c r="L83" s="1188"/>
      <c r="M83" s="1188"/>
      <c r="N83" s="1188"/>
      <c r="O83" s="1188"/>
      <c r="P83" s="1188"/>
      <c r="Q83" s="1188"/>
      <c r="R83" s="1188"/>
      <c r="S83" s="1147"/>
      <c r="T83" s="1147" t="n">
        <f aca="false">SUM($K83:$R83)</f>
        <v>0</v>
      </c>
      <c r="U83" s="579"/>
      <c r="V83" s="26"/>
      <c r="W83" s="1147" t="n">
        <f aca="false">SUM($K83:$T83)</f>
        <v>0</v>
      </c>
      <c r="X83" s="1147"/>
      <c r="Y83" s="1147"/>
      <c r="Z83" s="1147"/>
      <c r="AA83" s="1147" t="n">
        <f aca="false">SUM($K83:$T83)</f>
        <v>0</v>
      </c>
    </row>
    <row r="84" customFormat="false" ht="10.5" hidden="false" customHeight="true" outlineLevel="0" collapsed="false">
      <c r="B84" s="26"/>
      <c r="C84" s="47"/>
      <c r="D84" s="510"/>
      <c r="E84" s="539"/>
      <c r="F84" s="211" t="s">
        <v>277</v>
      </c>
      <c r="G84" s="211"/>
      <c r="H84" s="211"/>
      <c r="I84" s="211"/>
      <c r="J84" s="517" t="n">
        <v>37</v>
      </c>
      <c r="K84" s="1188"/>
      <c r="L84" s="1188"/>
      <c r="M84" s="1188"/>
      <c r="N84" s="1188"/>
      <c r="O84" s="1188"/>
      <c r="P84" s="1188"/>
      <c r="Q84" s="1188"/>
      <c r="R84" s="1188"/>
      <c r="S84" s="1147"/>
      <c r="T84" s="1147" t="n">
        <f aca="false">SUM($K84:$R84)</f>
        <v>0</v>
      </c>
      <c r="U84" s="579"/>
      <c r="V84" s="26"/>
      <c r="W84" s="1147" t="n">
        <f aca="false">SUM($K84:$T84)</f>
        <v>0</v>
      </c>
      <c r="X84" s="1147"/>
      <c r="Y84" s="1147"/>
      <c r="Z84" s="1147" t="n">
        <f aca="false">SUM(O84:W84)</f>
        <v>0</v>
      </c>
      <c r="AA84" s="1147" t="n">
        <f aca="false">SUM($K84:$R84)</f>
        <v>0</v>
      </c>
    </row>
    <row r="85" customFormat="false" ht="10.5" hidden="false" customHeight="true" outlineLevel="0" collapsed="false">
      <c r="B85" s="26"/>
      <c r="C85" s="47"/>
      <c r="D85" s="510"/>
      <c r="E85" s="539"/>
      <c r="F85" s="187" t="s">
        <v>278</v>
      </c>
      <c r="G85" s="187"/>
      <c r="H85" s="187"/>
      <c r="I85" s="187"/>
      <c r="J85" s="517"/>
      <c r="K85" s="1188"/>
      <c r="L85" s="1188"/>
      <c r="M85" s="1188"/>
      <c r="N85" s="1188"/>
      <c r="O85" s="1188"/>
      <c r="P85" s="1188"/>
      <c r="Q85" s="1188"/>
      <c r="R85" s="1188"/>
      <c r="S85" s="1147"/>
      <c r="T85" s="1147" t="n">
        <f aca="false">SUM($K85:$R85)</f>
        <v>0</v>
      </c>
      <c r="U85" s="579"/>
      <c r="V85" s="26"/>
      <c r="W85" s="1147" t="n">
        <f aca="false">SUM($K85:$T85)</f>
        <v>0</v>
      </c>
      <c r="X85" s="1147"/>
      <c r="Y85" s="1147"/>
      <c r="Z85" s="1147"/>
      <c r="AA85" s="1147" t="n">
        <f aca="false">SUM($K85:$T85)</f>
        <v>0</v>
      </c>
    </row>
    <row r="86" customFormat="false" ht="10.5" hidden="false" customHeight="true" outlineLevel="0" collapsed="false">
      <c r="B86" s="26"/>
      <c r="C86" s="47"/>
      <c r="D86" s="510"/>
      <c r="E86" s="539" t="s">
        <v>279</v>
      </c>
      <c r="F86" s="214" t="s">
        <v>280</v>
      </c>
      <c r="G86" s="214"/>
      <c r="H86" s="214"/>
      <c r="I86" s="214"/>
      <c r="J86" s="517" t="n">
        <v>38</v>
      </c>
      <c r="K86" s="1146"/>
      <c r="L86" s="1146"/>
      <c r="M86" s="1146"/>
      <c r="N86" s="1146"/>
      <c r="O86" s="1146"/>
      <c r="P86" s="1146"/>
      <c r="Q86" s="1146"/>
      <c r="R86" s="1146"/>
      <c r="S86" s="1147"/>
      <c r="T86" s="1147" t="n">
        <f aca="false">SUM($K86:$R86)</f>
        <v>0</v>
      </c>
      <c r="U86" s="579"/>
      <c r="V86" s="26"/>
      <c r="W86" s="1147" t="n">
        <f aca="false">SUM($K86:$T86)</f>
        <v>0</v>
      </c>
      <c r="X86" s="1147"/>
      <c r="Y86" s="1147"/>
      <c r="Z86" s="1147" t="n">
        <f aca="false">SUM(O86:W86)</f>
        <v>0</v>
      </c>
      <c r="AA86" s="1147" t="n">
        <f aca="false">SUM($K86:$T86)</f>
        <v>0</v>
      </c>
    </row>
    <row r="87" customFormat="false" ht="10.5" hidden="false" customHeight="true" outlineLevel="0" collapsed="false">
      <c r="B87" s="26"/>
      <c r="C87" s="47"/>
      <c r="D87" s="510"/>
      <c r="E87" s="539"/>
      <c r="F87" s="214"/>
      <c r="G87" s="214"/>
      <c r="H87" s="214"/>
      <c r="I87" s="214"/>
      <c r="J87" s="517"/>
      <c r="K87" s="1146"/>
      <c r="L87" s="1146"/>
      <c r="M87" s="1146"/>
      <c r="N87" s="1146"/>
      <c r="O87" s="1146"/>
      <c r="P87" s="1146"/>
      <c r="Q87" s="1146"/>
      <c r="R87" s="1146"/>
      <c r="S87" s="1147"/>
      <c r="T87" s="1147" t="n">
        <f aca="false">SUM($K87:$R87)</f>
        <v>0</v>
      </c>
      <c r="U87" s="579"/>
      <c r="V87" s="26"/>
      <c r="W87" s="1147" t="n">
        <f aca="false">SUM($K87:$T87)</f>
        <v>0</v>
      </c>
      <c r="X87" s="1147"/>
      <c r="Y87" s="1147"/>
      <c r="Z87" s="1147"/>
      <c r="AA87" s="1147" t="n">
        <f aca="false">SUM($K87:$T87)</f>
        <v>0</v>
      </c>
    </row>
    <row r="88" customFormat="false" ht="10.5" hidden="false" customHeight="true" outlineLevel="0" collapsed="false">
      <c r="B88" s="26"/>
      <c r="C88" s="47"/>
      <c r="D88" s="510"/>
      <c r="E88" s="539"/>
      <c r="F88" s="639" t="s">
        <v>281</v>
      </c>
      <c r="G88" s="640" t="s">
        <v>282</v>
      </c>
      <c r="H88" s="91" t="s">
        <v>142</v>
      </c>
      <c r="I88" s="91"/>
      <c r="J88" s="517" t="n">
        <v>39</v>
      </c>
      <c r="K88" s="1146"/>
      <c r="L88" s="1146"/>
      <c r="M88" s="1146"/>
      <c r="N88" s="1146"/>
      <c r="O88" s="1146"/>
      <c r="P88" s="1146"/>
      <c r="Q88" s="1146"/>
      <c r="R88" s="1146"/>
      <c r="S88" s="1147"/>
      <c r="T88" s="1147" t="n">
        <f aca="false">SUM($K88:$R88)</f>
        <v>0</v>
      </c>
      <c r="U88" s="579"/>
      <c r="V88" s="26"/>
      <c r="W88" s="1147" t="n">
        <f aca="false">SUM($K88:$T88)</f>
        <v>0</v>
      </c>
      <c r="X88" s="1147"/>
      <c r="Y88" s="1147"/>
      <c r="Z88" s="1147" t="n">
        <f aca="false">SUM(O88:W88)</f>
        <v>0</v>
      </c>
      <c r="AA88" s="1147" t="n">
        <f aca="false">SUM($K88:$T88)</f>
        <v>0</v>
      </c>
    </row>
    <row r="89" customFormat="false" ht="10.5" hidden="false" customHeight="true" outlineLevel="0" collapsed="false">
      <c r="B89" s="26"/>
      <c r="C89" s="47"/>
      <c r="D89" s="510"/>
      <c r="E89" s="539"/>
      <c r="F89" s="639"/>
      <c r="G89" s="640"/>
      <c r="H89" s="91"/>
      <c r="I89" s="91"/>
      <c r="J89" s="517"/>
      <c r="K89" s="1146"/>
      <c r="L89" s="1146"/>
      <c r="M89" s="1146"/>
      <c r="N89" s="1146"/>
      <c r="O89" s="1146"/>
      <c r="P89" s="1146"/>
      <c r="Q89" s="1146"/>
      <c r="R89" s="1146"/>
      <c r="S89" s="1147"/>
      <c r="T89" s="1147" t="n">
        <f aca="false">SUM($K89:$R89)</f>
        <v>0</v>
      </c>
      <c r="U89" s="579"/>
      <c r="V89" s="26"/>
      <c r="W89" s="1147" t="n">
        <f aca="false">SUM($K89:$T89)</f>
        <v>0</v>
      </c>
      <c r="X89" s="1147"/>
      <c r="Y89" s="1147"/>
      <c r="Z89" s="1147"/>
      <c r="AA89" s="1147" t="n">
        <f aca="false">SUM($K89:$T89)</f>
        <v>0</v>
      </c>
    </row>
    <row r="90" customFormat="false" ht="10.5" hidden="false" customHeight="true" outlineLevel="0" collapsed="false">
      <c r="B90" s="26"/>
      <c r="C90" s="47"/>
      <c r="D90" s="510"/>
      <c r="E90" s="539"/>
      <c r="F90" s="639"/>
      <c r="G90" s="640"/>
      <c r="H90" s="549" t="s">
        <v>283</v>
      </c>
      <c r="I90" s="549"/>
      <c r="J90" s="517" t="n">
        <v>40</v>
      </c>
      <c r="K90" s="1146"/>
      <c r="L90" s="1146"/>
      <c r="M90" s="1146"/>
      <c r="N90" s="1146"/>
      <c r="O90" s="1146"/>
      <c r="P90" s="1146"/>
      <c r="Q90" s="1146"/>
      <c r="R90" s="1146"/>
      <c r="S90" s="1147"/>
      <c r="T90" s="1147" t="n">
        <f aca="false">SUM($K90:$R90)</f>
        <v>0</v>
      </c>
      <c r="U90" s="579"/>
      <c r="V90" s="26"/>
      <c r="W90" s="1147" t="n">
        <f aca="false">SUM($K90:$T90)</f>
        <v>0</v>
      </c>
      <c r="X90" s="1147"/>
      <c r="Y90" s="1147"/>
      <c r="Z90" s="1147" t="n">
        <f aca="false">SUM(O90:W90)</f>
        <v>0</v>
      </c>
      <c r="AA90" s="1147" t="n">
        <f aca="false">SUM($K90:$T90)</f>
        <v>0</v>
      </c>
    </row>
    <row r="91" customFormat="false" ht="10.5" hidden="false" customHeight="true" outlineLevel="0" collapsed="false">
      <c r="B91" s="26"/>
      <c r="C91" s="47"/>
      <c r="D91" s="510"/>
      <c r="E91" s="539"/>
      <c r="F91" s="639"/>
      <c r="G91" s="640"/>
      <c r="H91" s="555" t="s">
        <v>284</v>
      </c>
      <c r="I91" s="555"/>
      <c r="J91" s="517"/>
      <c r="K91" s="1146"/>
      <c r="L91" s="1146"/>
      <c r="M91" s="1146"/>
      <c r="N91" s="1146"/>
      <c r="O91" s="1146"/>
      <c r="P91" s="1146"/>
      <c r="Q91" s="1146"/>
      <c r="R91" s="1146"/>
      <c r="S91" s="1147"/>
      <c r="T91" s="1147" t="n">
        <f aca="false">SUM($K91:$R91)</f>
        <v>0</v>
      </c>
      <c r="U91" s="579"/>
      <c r="V91" s="26"/>
      <c r="W91" s="1147" t="n">
        <f aca="false">SUM($K91:$T91)</f>
        <v>0</v>
      </c>
      <c r="X91" s="1147"/>
      <c r="Y91" s="1147"/>
      <c r="Z91" s="1147"/>
      <c r="AA91" s="1147" t="n">
        <f aca="false">SUM($K91:$T91)</f>
        <v>0</v>
      </c>
    </row>
    <row r="92" customFormat="false" ht="10.5" hidden="false" customHeight="true" outlineLevel="0" collapsed="false">
      <c r="B92" s="26"/>
      <c r="C92" s="47"/>
      <c r="D92" s="510"/>
      <c r="E92" s="539"/>
      <c r="F92" s="549" t="s">
        <v>285</v>
      </c>
      <c r="G92" s="549"/>
      <c r="H92" s="549"/>
      <c r="I92" s="549"/>
      <c r="J92" s="517" t="n">
        <v>41</v>
      </c>
      <c r="K92" s="1142"/>
      <c r="L92" s="1142"/>
      <c r="M92" s="1142"/>
      <c r="N92" s="1142"/>
      <c r="O92" s="1142"/>
      <c r="P92" s="1142"/>
      <c r="Q92" s="1142"/>
      <c r="R92" s="1142"/>
      <c r="S92" s="1145"/>
      <c r="T92" s="1145" t="n">
        <f aca="false">SUM($K92:$R92)</f>
        <v>0</v>
      </c>
      <c r="U92" s="579"/>
      <c r="V92" s="26"/>
      <c r="W92" s="1145" t="n">
        <f aca="false">SUM($K92:$T92)</f>
        <v>0</v>
      </c>
      <c r="X92" s="1149"/>
      <c r="Y92" s="1149"/>
      <c r="Z92" s="1145" t="n">
        <f aca="false">SUM(O92:W92)</f>
        <v>0</v>
      </c>
      <c r="AA92" s="1145" t="n">
        <f aca="false">SUM($K92:$R92)</f>
        <v>0</v>
      </c>
    </row>
    <row r="93" customFormat="false" ht="10.5" hidden="false" customHeight="true" outlineLevel="0" collapsed="false">
      <c r="B93" s="26"/>
      <c r="C93" s="47"/>
      <c r="D93" s="510"/>
      <c r="E93" s="539"/>
      <c r="F93" s="187" t="s">
        <v>286</v>
      </c>
      <c r="G93" s="187"/>
      <c r="H93" s="187"/>
      <c r="I93" s="187"/>
      <c r="J93" s="517"/>
      <c r="K93" s="1142"/>
      <c r="L93" s="1142"/>
      <c r="M93" s="1142"/>
      <c r="N93" s="1142"/>
      <c r="O93" s="1142"/>
      <c r="P93" s="1142"/>
      <c r="Q93" s="1142"/>
      <c r="R93" s="1142"/>
      <c r="S93" s="1145"/>
      <c r="T93" s="1145" t="n">
        <f aca="false">SUM($K93:$R93)</f>
        <v>0</v>
      </c>
      <c r="U93" s="579"/>
      <c r="V93" s="26"/>
      <c r="W93" s="1145" t="n">
        <f aca="false">SUM($K93:$T93)</f>
        <v>0</v>
      </c>
      <c r="X93" s="1151"/>
      <c r="Y93" s="1151"/>
      <c r="Z93" s="1145"/>
      <c r="AA93" s="1145" t="n">
        <f aca="false">SUM($K93:$T93)</f>
        <v>0</v>
      </c>
    </row>
    <row r="94" customFormat="false" ht="10.5" hidden="false" customHeight="true" outlineLevel="0" collapsed="false">
      <c r="B94" s="26"/>
      <c r="C94" s="47"/>
      <c r="D94" s="510"/>
      <c r="E94" s="539" t="s">
        <v>145</v>
      </c>
      <c r="F94" s="641" t="s">
        <v>287</v>
      </c>
      <c r="G94" s="641"/>
      <c r="H94" s="641"/>
      <c r="I94" s="641"/>
      <c r="J94" s="517" t="n">
        <v>42</v>
      </c>
      <c r="K94" s="1196"/>
      <c r="L94" s="1196"/>
      <c r="M94" s="1196"/>
      <c r="N94" s="1196"/>
      <c r="O94" s="1196"/>
      <c r="P94" s="1196"/>
      <c r="Q94" s="1196"/>
      <c r="R94" s="1196"/>
      <c r="S94" s="1147"/>
      <c r="T94" s="1147" t="n">
        <f aca="false">SUM($K94:$R94)</f>
        <v>0</v>
      </c>
      <c r="U94" s="579"/>
      <c r="V94" s="26"/>
      <c r="W94" s="1147" t="n">
        <f aca="false">SUM($K94:$T94)</f>
        <v>0</v>
      </c>
      <c r="X94" s="1147"/>
      <c r="Y94" s="1147"/>
      <c r="Z94" s="1147" t="n">
        <f aca="false">SUM(O94:W94)</f>
        <v>0</v>
      </c>
      <c r="AA94" s="1147" t="n">
        <f aca="false">SUM($K94:$T94)</f>
        <v>0</v>
      </c>
    </row>
    <row r="95" customFormat="false" ht="10.5" hidden="false" customHeight="true" outlineLevel="0" collapsed="false">
      <c r="B95" s="26"/>
      <c r="C95" s="47"/>
      <c r="D95" s="510"/>
      <c r="E95" s="539"/>
      <c r="F95" s="641"/>
      <c r="G95" s="641"/>
      <c r="H95" s="641"/>
      <c r="I95" s="641"/>
      <c r="J95" s="517"/>
      <c r="K95" s="1196"/>
      <c r="L95" s="1196"/>
      <c r="M95" s="1196"/>
      <c r="N95" s="1196"/>
      <c r="O95" s="1196"/>
      <c r="P95" s="1196"/>
      <c r="Q95" s="1196"/>
      <c r="R95" s="1196"/>
      <c r="S95" s="1147"/>
      <c r="T95" s="1147" t="n">
        <f aca="false">SUM($K95:$R95)</f>
        <v>0</v>
      </c>
      <c r="U95" s="579"/>
      <c r="V95" s="26"/>
      <c r="W95" s="1147" t="n">
        <f aca="false">SUM($K95:$T95)</f>
        <v>0</v>
      </c>
      <c r="X95" s="1197"/>
      <c r="Y95" s="1197"/>
      <c r="Z95" s="1147"/>
      <c r="AA95" s="1147" t="n">
        <f aca="false">SUM($K95:$T95)</f>
        <v>0</v>
      </c>
    </row>
    <row r="96" customFormat="false" ht="10.5" hidden="false" customHeight="true" outlineLevel="0" collapsed="false">
      <c r="B96" s="26"/>
      <c r="C96" s="47"/>
      <c r="D96" s="510"/>
      <c r="E96" s="539"/>
      <c r="F96" s="549" t="s">
        <v>288</v>
      </c>
      <c r="G96" s="549"/>
      <c r="H96" s="549"/>
      <c r="I96" s="549"/>
      <c r="J96" s="517" t="n">
        <v>43</v>
      </c>
      <c r="K96" s="1146"/>
      <c r="L96" s="1146"/>
      <c r="M96" s="1146"/>
      <c r="N96" s="1146"/>
      <c r="O96" s="1146"/>
      <c r="P96" s="1146"/>
      <c r="Q96" s="1146"/>
      <c r="R96" s="1146"/>
      <c r="S96" s="1147"/>
      <c r="T96" s="1147" t="n">
        <f aca="false">SUM($K96:$R96)</f>
        <v>0</v>
      </c>
      <c r="U96" s="579"/>
      <c r="V96" s="26"/>
      <c r="W96" s="1147" t="n">
        <f aca="false">SUM($K96:$T96)</f>
        <v>0</v>
      </c>
      <c r="X96" s="1147"/>
      <c r="Y96" s="1147"/>
      <c r="Z96" s="1147" t="n">
        <f aca="false">SUM(O96:W96)</f>
        <v>0</v>
      </c>
      <c r="AA96" s="1147" t="n">
        <f aca="false">SUM($K96:$T96)</f>
        <v>0</v>
      </c>
    </row>
    <row r="97" customFormat="false" ht="10.5" hidden="false" customHeight="true" outlineLevel="0" collapsed="false">
      <c r="B97" s="26"/>
      <c r="C97" s="47"/>
      <c r="D97" s="510"/>
      <c r="E97" s="539"/>
      <c r="F97" s="555" t="s">
        <v>289</v>
      </c>
      <c r="G97" s="555"/>
      <c r="H97" s="555"/>
      <c r="I97" s="555"/>
      <c r="J97" s="517"/>
      <c r="K97" s="1146"/>
      <c r="L97" s="1146"/>
      <c r="M97" s="1146"/>
      <c r="N97" s="1146"/>
      <c r="O97" s="1146"/>
      <c r="P97" s="1146"/>
      <c r="Q97" s="1146"/>
      <c r="R97" s="1146"/>
      <c r="S97" s="1147"/>
      <c r="T97" s="1147" t="n">
        <f aca="false">SUM($K97:$R97)</f>
        <v>0</v>
      </c>
      <c r="U97" s="579"/>
      <c r="V97" s="26"/>
      <c r="W97" s="1147" t="n">
        <f aca="false">SUM($K97:$T97)</f>
        <v>0</v>
      </c>
      <c r="X97" s="1147"/>
      <c r="Y97" s="1147"/>
      <c r="Z97" s="1147"/>
      <c r="AA97" s="1147" t="n">
        <f aca="false">SUM($K97:$T97)</f>
        <v>0</v>
      </c>
    </row>
    <row r="98" customFormat="false" ht="10.5" hidden="false" customHeight="true" outlineLevel="0" collapsed="false">
      <c r="B98" s="26"/>
      <c r="C98" s="47"/>
      <c r="D98" s="510"/>
      <c r="E98" s="539"/>
      <c r="F98" s="211" t="s">
        <v>290</v>
      </c>
      <c r="G98" s="211"/>
      <c r="H98" s="211"/>
      <c r="I98" s="211"/>
      <c r="J98" s="517" t="n">
        <v>44</v>
      </c>
      <c r="K98" s="1188"/>
      <c r="L98" s="1188"/>
      <c r="M98" s="1188"/>
      <c r="N98" s="1188"/>
      <c r="O98" s="1188"/>
      <c r="P98" s="1188"/>
      <c r="Q98" s="1188"/>
      <c r="R98" s="1188"/>
      <c r="S98" s="1147"/>
      <c r="T98" s="1147" t="n">
        <f aca="false">SUM($K98:$R98)</f>
        <v>0</v>
      </c>
      <c r="U98" s="579"/>
      <c r="V98" s="26"/>
      <c r="W98" s="1147" t="n">
        <f aca="false">SUM($K98:$T98)</f>
        <v>0</v>
      </c>
      <c r="X98" s="1147"/>
      <c r="Y98" s="1147"/>
      <c r="Z98" s="1147" t="n">
        <f aca="false">SUM(O98:W98)</f>
        <v>0</v>
      </c>
      <c r="AA98" s="1147" t="n">
        <f aca="false">SUM($K98:$T98)</f>
        <v>0</v>
      </c>
    </row>
    <row r="99" customFormat="false" ht="10.5" hidden="false" customHeight="true" outlineLevel="0" collapsed="false">
      <c r="B99" s="26"/>
      <c r="C99" s="47"/>
      <c r="D99" s="510"/>
      <c r="E99" s="539"/>
      <c r="F99" s="187" t="s">
        <v>291</v>
      </c>
      <c r="G99" s="187"/>
      <c r="H99" s="187"/>
      <c r="I99" s="187"/>
      <c r="J99" s="517"/>
      <c r="K99" s="1188"/>
      <c r="L99" s="1188"/>
      <c r="M99" s="1188"/>
      <c r="N99" s="1188"/>
      <c r="O99" s="1188"/>
      <c r="P99" s="1188"/>
      <c r="Q99" s="1188"/>
      <c r="R99" s="1188"/>
      <c r="S99" s="1147"/>
      <c r="T99" s="1147" t="n">
        <f aca="false">SUM($K99:$R99)</f>
        <v>0</v>
      </c>
      <c r="U99" s="579"/>
      <c r="V99" s="26"/>
      <c r="W99" s="1147" t="n">
        <f aca="false">SUM($K99:$T99)</f>
        <v>0</v>
      </c>
      <c r="X99" s="1147"/>
      <c r="Y99" s="1147"/>
      <c r="Z99" s="1147"/>
      <c r="AA99" s="1147" t="n">
        <f aca="false">SUM($K99:$T99)</f>
        <v>0</v>
      </c>
    </row>
    <row r="100" customFormat="false" ht="10.5" hidden="false" customHeight="true" outlineLevel="0" collapsed="false">
      <c r="B100" s="26"/>
      <c r="C100" s="47"/>
      <c r="D100" s="510"/>
      <c r="E100" s="539"/>
      <c r="F100" s="643" t="s">
        <v>292</v>
      </c>
      <c r="G100" s="644" t="s">
        <v>293</v>
      </c>
      <c r="H100" s="645" t="s">
        <v>150</v>
      </c>
      <c r="I100" s="645"/>
      <c r="J100" s="517" t="n">
        <v>45</v>
      </c>
      <c r="K100" s="1146"/>
      <c r="L100" s="1146"/>
      <c r="M100" s="1146"/>
      <c r="N100" s="1146"/>
      <c r="O100" s="1146"/>
      <c r="P100" s="1146"/>
      <c r="Q100" s="1146"/>
      <c r="R100" s="1146"/>
      <c r="S100" s="1198"/>
      <c r="T100" s="1198" t="n">
        <f aca="false">SUM($K100:$R100)</f>
        <v>0</v>
      </c>
      <c r="U100" s="579"/>
      <c r="V100" s="26"/>
      <c r="W100" s="1198" t="n">
        <f aca="false">SUM($K100:$T100)</f>
        <v>0</v>
      </c>
      <c r="X100" s="1198"/>
      <c r="Y100" s="1198"/>
      <c r="Z100" s="1198"/>
      <c r="AA100" s="1198" t="n">
        <f aca="false">SUM($K100:$T100)</f>
        <v>0</v>
      </c>
    </row>
    <row r="101" customFormat="false" ht="10.5" hidden="false" customHeight="true" outlineLevel="0" collapsed="false">
      <c r="B101" s="26"/>
      <c r="C101" s="47"/>
      <c r="D101" s="510"/>
      <c r="E101" s="539"/>
      <c r="F101" s="643"/>
      <c r="G101" s="644"/>
      <c r="H101" s="645"/>
      <c r="I101" s="645"/>
      <c r="J101" s="517"/>
      <c r="K101" s="1146"/>
      <c r="L101" s="1146"/>
      <c r="M101" s="1146"/>
      <c r="N101" s="1146"/>
      <c r="O101" s="1146"/>
      <c r="P101" s="1146"/>
      <c r="Q101" s="1146"/>
      <c r="R101" s="1146"/>
      <c r="S101" s="1198"/>
      <c r="T101" s="1198" t="n">
        <f aca="false">SUM($K101:$R101)</f>
        <v>0</v>
      </c>
      <c r="U101" s="579"/>
      <c r="V101" s="26"/>
      <c r="W101" s="1198" t="n">
        <f aca="false">SUM($K101:$T101)</f>
        <v>0</v>
      </c>
      <c r="X101" s="1198"/>
      <c r="Y101" s="1198"/>
      <c r="Z101" s="1198"/>
      <c r="AA101" s="1198" t="n">
        <f aca="false">SUM($K101:$T101)</f>
        <v>0</v>
      </c>
    </row>
    <row r="102" customFormat="false" ht="10.5" hidden="false" customHeight="true" outlineLevel="0" collapsed="false">
      <c r="B102" s="26"/>
      <c r="C102" s="47"/>
      <c r="D102" s="510"/>
      <c r="E102" s="539"/>
      <c r="F102" s="643"/>
      <c r="G102" s="644"/>
      <c r="H102" s="91" t="s">
        <v>151</v>
      </c>
      <c r="I102" s="91"/>
      <c r="J102" s="517" t="n">
        <v>46</v>
      </c>
      <c r="K102" s="1146"/>
      <c r="L102" s="1146"/>
      <c r="M102" s="1146"/>
      <c r="N102" s="1146"/>
      <c r="O102" s="1146"/>
      <c r="P102" s="1146"/>
      <c r="Q102" s="1146"/>
      <c r="R102" s="1146"/>
      <c r="S102" s="1198"/>
      <c r="T102" s="1198" t="n">
        <f aca="false">SUM($K102:$R102)</f>
        <v>0</v>
      </c>
      <c r="U102" s="579"/>
      <c r="V102" s="26"/>
      <c r="W102" s="1198" t="n">
        <f aca="false">SUM($K102:$T102)</f>
        <v>0</v>
      </c>
      <c r="X102" s="1198"/>
      <c r="Y102" s="1198"/>
      <c r="Z102" s="1198"/>
      <c r="AA102" s="1198" t="n">
        <f aca="false">SUM($K102:$T102)</f>
        <v>0</v>
      </c>
    </row>
    <row r="103" customFormat="false" ht="10.5" hidden="false" customHeight="true" outlineLevel="0" collapsed="false">
      <c r="B103" s="26"/>
      <c r="C103" s="47"/>
      <c r="D103" s="510"/>
      <c r="E103" s="539"/>
      <c r="F103" s="643"/>
      <c r="G103" s="644"/>
      <c r="H103" s="91"/>
      <c r="I103" s="91"/>
      <c r="J103" s="517"/>
      <c r="K103" s="1146"/>
      <c r="L103" s="1146"/>
      <c r="M103" s="1146"/>
      <c r="N103" s="1146"/>
      <c r="O103" s="1146"/>
      <c r="P103" s="1146"/>
      <c r="Q103" s="1146"/>
      <c r="R103" s="1146"/>
      <c r="S103" s="1198"/>
      <c r="T103" s="1198" t="n">
        <f aca="false">SUM($K103:$R103)</f>
        <v>0</v>
      </c>
      <c r="U103" s="579"/>
      <c r="V103" s="26"/>
      <c r="W103" s="1198" t="n">
        <f aca="false">SUM($K103:$T103)</f>
        <v>0</v>
      </c>
      <c r="X103" s="1198"/>
      <c r="Y103" s="1198"/>
      <c r="Z103" s="1198"/>
      <c r="AA103" s="1198" t="n">
        <f aca="false">SUM($K103:$T103)</f>
        <v>0</v>
      </c>
    </row>
    <row r="104" customFormat="false" ht="24.75" hidden="false" customHeight="true" outlineLevel="0" collapsed="false">
      <c r="B104" s="26"/>
      <c r="C104" s="47"/>
      <c r="D104" s="510"/>
      <c r="E104" s="647" t="s">
        <v>294</v>
      </c>
      <c r="F104" s="647"/>
      <c r="G104" s="647"/>
      <c r="H104" s="647"/>
      <c r="I104" s="647"/>
      <c r="J104" s="648" t="n">
        <v>47</v>
      </c>
      <c r="K104" s="1199"/>
      <c r="L104" s="1179"/>
      <c r="M104" s="1179"/>
      <c r="N104" s="1179"/>
      <c r="O104" s="1179"/>
      <c r="P104" s="1179"/>
      <c r="Q104" s="1179"/>
      <c r="R104" s="1179"/>
      <c r="S104" s="1200"/>
      <c r="T104" s="1200" t="n">
        <f aca="false">SUM($K104:$R104)</f>
        <v>0</v>
      </c>
      <c r="U104" s="579"/>
      <c r="V104" s="26"/>
      <c r="W104" s="1201" t="n">
        <f aca="false">SUM($K104:$T104)</f>
        <v>0</v>
      </c>
      <c r="X104" s="1201"/>
      <c r="Y104" s="1201"/>
      <c r="Z104" s="1201"/>
      <c r="AA104" s="1201" t="n">
        <f aca="false">SUM($K104:$T104)</f>
        <v>0</v>
      </c>
    </row>
    <row r="105" customFormat="false" ht="16.5" hidden="false" customHeight="true" outlineLevel="0" collapsed="false">
      <c r="B105" s="26"/>
      <c r="C105" s="47"/>
      <c r="D105" s="510"/>
      <c r="E105" s="652" t="s">
        <v>295</v>
      </c>
      <c r="F105" s="653"/>
      <c r="G105" s="653"/>
      <c r="H105" s="653"/>
      <c r="I105" s="653"/>
      <c r="J105" s="654"/>
      <c r="K105" s="655"/>
      <c r="L105" s="655"/>
      <c r="M105" s="655"/>
      <c r="N105" s="655"/>
      <c r="O105" s="655"/>
      <c r="P105" s="655"/>
      <c r="Q105" s="655"/>
      <c r="R105" s="655"/>
      <c r="S105" s="656"/>
      <c r="T105" s="656"/>
      <c r="U105" s="579"/>
      <c r="V105" s="26"/>
      <c r="AA105" s="1202"/>
    </row>
    <row r="106" customFormat="false" ht="16.5" hidden="false" customHeight="true" outlineLevel="0" collapsed="false">
      <c r="B106" s="26"/>
      <c r="C106" s="47"/>
      <c r="D106" s="510"/>
      <c r="E106" s="658"/>
      <c r="F106" s="658"/>
      <c r="G106" s="658"/>
      <c r="H106" s="659"/>
      <c r="I106" s="659"/>
      <c r="J106" s="659"/>
      <c r="K106" s="659"/>
      <c r="L106" s="659"/>
      <c r="M106" s="659"/>
      <c r="N106" s="659"/>
      <c r="O106" s="659"/>
      <c r="P106" s="659"/>
      <c r="Q106" s="659"/>
      <c r="R106" s="659"/>
      <c r="S106" s="660"/>
      <c r="T106" s="660"/>
      <c r="U106" s="579"/>
      <c r="V106" s="26"/>
      <c r="AA106" s="1202"/>
    </row>
    <row r="107" customFormat="false" ht="26.25" hidden="true" customHeight="true" outlineLevel="0" collapsed="false">
      <c r="B107" s="26"/>
      <c r="C107" s="47"/>
      <c r="D107" s="510"/>
      <c r="E107" s="661"/>
      <c r="F107" s="662"/>
      <c r="G107" s="662"/>
      <c r="H107" s="663"/>
      <c r="I107" s="663"/>
      <c r="J107" s="663"/>
      <c r="K107" s="663"/>
      <c r="L107" s="663"/>
      <c r="M107" s="663"/>
      <c r="N107" s="663"/>
      <c r="O107" s="663"/>
      <c r="P107" s="663"/>
      <c r="Q107" s="663"/>
      <c r="R107" s="663"/>
      <c r="S107" s="663"/>
      <c r="T107" s="663"/>
      <c r="U107" s="579"/>
      <c r="V107" s="26"/>
      <c r="AA107" s="1202"/>
    </row>
    <row r="108" customFormat="false" ht="11.25" hidden="false" customHeight="true" outlineLevel="0" collapsed="false">
      <c r="B108" s="26"/>
      <c r="C108" s="47"/>
      <c r="D108" s="510"/>
      <c r="E108" s="579"/>
      <c r="F108" s="579"/>
      <c r="G108" s="579"/>
      <c r="H108" s="579"/>
      <c r="I108" s="579"/>
      <c r="J108" s="579"/>
      <c r="K108" s="579"/>
      <c r="L108" s="579"/>
      <c r="M108" s="579"/>
      <c r="N108" s="579"/>
      <c r="O108" s="579"/>
      <c r="P108" s="579"/>
      <c r="Q108" s="579"/>
      <c r="R108" s="579"/>
      <c r="S108" s="664"/>
      <c r="T108" s="664" t="s">
        <v>297</v>
      </c>
      <c r="U108" s="579"/>
      <c r="V108" s="26"/>
      <c r="AA108" s="1202"/>
    </row>
    <row r="109" customFormat="false" ht="7.5" hidden="false" customHeight="true" outlineLevel="0" collapsed="false">
      <c r="B109" s="26"/>
      <c r="C109" s="47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AA109" s="1202"/>
    </row>
    <row r="110" customFormat="false" ht="13.5" hidden="false" customHeight="false" outlineLevel="0" collapsed="false">
      <c r="AA110" s="1202"/>
    </row>
    <row r="111" customFormat="false" ht="13.5" hidden="false" customHeight="false" outlineLevel="0" collapsed="false">
      <c r="AA111" s="1202"/>
    </row>
    <row r="112" customFormat="false" ht="13.5" hidden="false" customHeight="false" outlineLevel="0" collapsed="false">
      <c r="AA112" s="1202"/>
    </row>
    <row r="113" customFormat="false" ht="13.5" hidden="false" customHeight="false" outlineLevel="0" collapsed="false">
      <c r="AA113" s="1202"/>
    </row>
    <row r="114" customFormat="false" ht="13.5" hidden="false" customHeight="false" outlineLevel="0" collapsed="false">
      <c r="AA114" s="1202"/>
    </row>
    <row r="115" customFormat="false" ht="13.5" hidden="false" customHeight="false" outlineLevel="0" collapsed="false">
      <c r="AA115" s="1202"/>
    </row>
    <row r="116" customFormat="false" ht="13.5" hidden="false" customHeight="false" outlineLevel="0" collapsed="false">
      <c r="AA116" s="1202"/>
    </row>
    <row r="117" customFormat="false" ht="13.5" hidden="false" customHeight="false" outlineLevel="0" collapsed="false">
      <c r="AA117" s="1202"/>
    </row>
    <row r="118" customFormat="false" ht="13.5" hidden="false" customHeight="false" outlineLevel="0" collapsed="false">
      <c r="AA118" s="1202"/>
    </row>
    <row r="119" customFormat="false" ht="13.5" hidden="false" customHeight="false" outlineLevel="0" collapsed="false">
      <c r="AA119" s="1202"/>
    </row>
    <row r="120" customFormat="false" ht="13.5" hidden="false" customHeight="false" outlineLevel="0" collapsed="false">
      <c r="AA120" s="1202"/>
    </row>
    <row r="121" customFormat="false" ht="13.5" hidden="false" customHeight="false" outlineLevel="0" collapsed="false">
      <c r="AA121" s="1202"/>
    </row>
    <row r="122" customFormat="false" ht="13.5" hidden="false" customHeight="false" outlineLevel="0" collapsed="false">
      <c r="AA122" s="61"/>
    </row>
    <row r="123" customFormat="false" ht="13.5" hidden="false" customHeight="false" outlineLevel="0" collapsed="false">
      <c r="AA123" s="61"/>
    </row>
    <row r="124" customFormat="false" ht="13.5" hidden="false" customHeight="false" outlineLevel="0" collapsed="false">
      <c r="AA124" s="61"/>
    </row>
    <row r="125" customFormat="false" ht="13.5" hidden="false" customHeight="false" outlineLevel="0" collapsed="false">
      <c r="AA125" s="61"/>
    </row>
    <row r="126" customFormat="false" ht="13.5" hidden="false" customHeight="false" outlineLevel="0" collapsed="false">
      <c r="AA126" s="61"/>
    </row>
    <row r="127" customFormat="false" ht="13.5" hidden="false" customHeight="false" outlineLevel="0" collapsed="false">
      <c r="AA127" s="61"/>
    </row>
    <row r="128" customFormat="false" ht="13.5" hidden="false" customHeight="false" outlineLevel="0" collapsed="false">
      <c r="AA128" s="61"/>
    </row>
    <row r="129" customFormat="false" ht="13.5" hidden="false" customHeight="false" outlineLevel="0" collapsed="false">
      <c r="AA129" s="61"/>
    </row>
    <row r="130" customFormat="false" ht="13.5" hidden="false" customHeight="false" outlineLevel="0" collapsed="false">
      <c r="AA130" s="61"/>
    </row>
    <row r="131" customFormat="false" ht="13.5" hidden="false" customHeight="false" outlineLevel="0" collapsed="false">
      <c r="AA131" s="61"/>
    </row>
    <row r="132" customFormat="false" ht="13.5" hidden="false" customHeight="false" outlineLevel="0" collapsed="false">
      <c r="AA132" s="61"/>
    </row>
    <row r="133" customFormat="false" ht="13.5" hidden="false" customHeight="false" outlineLevel="0" collapsed="false">
      <c r="AA133" s="61"/>
    </row>
    <row r="134" customFormat="false" ht="13.5" hidden="false" customHeight="false" outlineLevel="0" collapsed="false">
      <c r="AA134" s="61"/>
    </row>
    <row r="135" customFormat="false" ht="13.5" hidden="false" customHeight="false" outlineLevel="0" collapsed="false">
      <c r="AA135" s="61"/>
    </row>
    <row r="136" customFormat="false" ht="13.5" hidden="false" customHeight="false" outlineLevel="0" collapsed="false">
      <c r="AA136" s="61"/>
    </row>
    <row r="137" customFormat="false" ht="13.5" hidden="false" customHeight="false" outlineLevel="0" collapsed="false">
      <c r="AA137" s="61"/>
    </row>
    <row r="138" customFormat="false" ht="13.5" hidden="false" customHeight="false" outlineLevel="0" collapsed="false">
      <c r="AA138" s="61"/>
    </row>
    <row r="139" customFormat="false" ht="13.5" hidden="false" customHeight="false" outlineLevel="0" collapsed="false">
      <c r="AA139" s="61"/>
    </row>
    <row r="140" customFormat="false" ht="13.5" hidden="false" customHeight="false" outlineLevel="0" collapsed="false">
      <c r="AA140" s="61"/>
    </row>
    <row r="141" customFormat="false" ht="13.5" hidden="false" customHeight="false" outlineLevel="0" collapsed="false">
      <c r="AA141" s="61"/>
    </row>
    <row r="142" customFormat="false" ht="13.5" hidden="false" customHeight="false" outlineLevel="0" collapsed="false">
      <c r="AA142" s="61"/>
    </row>
    <row r="143" customFormat="false" ht="13.5" hidden="false" customHeight="false" outlineLevel="0" collapsed="false">
      <c r="AA143" s="61"/>
    </row>
    <row r="144" customFormat="false" ht="13.5" hidden="false" customHeight="false" outlineLevel="0" collapsed="false">
      <c r="AA144" s="61"/>
    </row>
    <row r="145" customFormat="false" ht="13.5" hidden="false" customHeight="false" outlineLevel="0" collapsed="false">
      <c r="AA145" s="61"/>
    </row>
    <row r="146" customFormat="false" ht="13.5" hidden="false" customHeight="false" outlineLevel="0" collapsed="false">
      <c r="AA146" s="61"/>
    </row>
    <row r="147" customFormat="false" ht="13.5" hidden="false" customHeight="false" outlineLevel="0" collapsed="false">
      <c r="AA147" s="61"/>
    </row>
    <row r="148" customFormat="false" ht="13.5" hidden="false" customHeight="false" outlineLevel="0" collapsed="false">
      <c r="AA148" s="61"/>
    </row>
    <row r="149" customFormat="false" ht="13.5" hidden="false" customHeight="false" outlineLevel="0" collapsed="false">
      <c r="AA149" s="61"/>
    </row>
    <row r="150" customFormat="false" ht="13.5" hidden="false" customHeight="false" outlineLevel="0" collapsed="false">
      <c r="AA150" s="61"/>
    </row>
    <row r="151" customFormat="false" ht="13.5" hidden="false" customHeight="false" outlineLevel="0" collapsed="false">
      <c r="AA151" s="61"/>
    </row>
    <row r="152" customFormat="false" ht="13.5" hidden="false" customHeight="false" outlineLevel="0" collapsed="false">
      <c r="AA152" s="61"/>
    </row>
    <row r="153" customFormat="false" ht="13.5" hidden="false" customHeight="false" outlineLevel="0" collapsed="false">
      <c r="AA153" s="61"/>
    </row>
    <row r="154" customFormat="false" ht="13.5" hidden="false" customHeight="false" outlineLevel="0" collapsed="false">
      <c r="AA154" s="61"/>
    </row>
    <row r="155" customFormat="false" ht="13.5" hidden="false" customHeight="false" outlineLevel="0" collapsed="false">
      <c r="AA155" s="61"/>
    </row>
    <row r="156" customFormat="false" ht="13.5" hidden="false" customHeight="false" outlineLevel="0" collapsed="false">
      <c r="AA156" s="61"/>
    </row>
    <row r="157" customFormat="false" ht="13.5" hidden="false" customHeight="false" outlineLevel="0" collapsed="false">
      <c r="AA157" s="61"/>
    </row>
    <row r="158" customFormat="false" ht="13.5" hidden="false" customHeight="false" outlineLevel="0" collapsed="false">
      <c r="AA158" s="61"/>
    </row>
    <row r="159" customFormat="false" ht="13.5" hidden="false" customHeight="false" outlineLevel="0" collapsed="false">
      <c r="AA159" s="61"/>
    </row>
    <row r="160" customFormat="false" ht="13.5" hidden="false" customHeight="false" outlineLevel="0" collapsed="false">
      <c r="AA160" s="61"/>
    </row>
    <row r="161" customFormat="false" ht="13.5" hidden="false" customHeight="false" outlineLevel="0" collapsed="false">
      <c r="AA161" s="61"/>
    </row>
    <row r="162" customFormat="false" ht="13.5" hidden="false" customHeight="false" outlineLevel="0" collapsed="false">
      <c r="AA162" s="61"/>
    </row>
    <row r="163" customFormat="false" ht="13.5" hidden="false" customHeight="false" outlineLevel="0" collapsed="false">
      <c r="AA163" s="61"/>
    </row>
    <row r="164" customFormat="false" ht="13.5" hidden="false" customHeight="false" outlineLevel="0" collapsed="false">
      <c r="AA164" s="61"/>
    </row>
    <row r="165" customFormat="false" ht="13.5" hidden="false" customHeight="false" outlineLevel="0" collapsed="false">
      <c r="AA165" s="61"/>
    </row>
    <row r="166" customFormat="false" ht="13.5" hidden="false" customHeight="false" outlineLevel="0" collapsed="false">
      <c r="AA166" s="61"/>
    </row>
    <row r="167" customFormat="false" ht="13.5" hidden="false" customHeight="false" outlineLevel="0" collapsed="false">
      <c r="AA167" s="61"/>
    </row>
    <row r="168" customFormat="false" ht="13.5" hidden="false" customHeight="false" outlineLevel="0" collapsed="false">
      <c r="AA168" s="61"/>
    </row>
    <row r="169" customFormat="false" ht="13.5" hidden="false" customHeight="false" outlineLevel="0" collapsed="false">
      <c r="AA169" s="61"/>
    </row>
    <row r="170" customFormat="false" ht="13.5" hidden="false" customHeight="false" outlineLevel="0" collapsed="false">
      <c r="AA170" s="61"/>
    </row>
    <row r="171" customFormat="false" ht="13.5" hidden="false" customHeight="false" outlineLevel="0" collapsed="false">
      <c r="AA171" s="61"/>
    </row>
    <row r="172" customFormat="false" ht="13.5" hidden="false" customHeight="false" outlineLevel="0" collapsed="false">
      <c r="AA172" s="61"/>
    </row>
    <row r="173" customFormat="false" ht="13.5" hidden="false" customHeight="false" outlineLevel="0" collapsed="false">
      <c r="AA173" s="61"/>
    </row>
    <row r="174" customFormat="false" ht="13.5" hidden="false" customHeight="false" outlineLevel="0" collapsed="false">
      <c r="AA174" s="61"/>
    </row>
    <row r="175" customFormat="false" ht="13.5" hidden="false" customHeight="false" outlineLevel="0" collapsed="false">
      <c r="AA175" s="61"/>
    </row>
    <row r="176" customFormat="false" ht="13.5" hidden="false" customHeight="false" outlineLevel="0" collapsed="false">
      <c r="AA176" s="61"/>
    </row>
    <row r="177" customFormat="false" ht="13.5" hidden="false" customHeight="false" outlineLevel="0" collapsed="false">
      <c r="AA177" s="61"/>
    </row>
    <row r="178" customFormat="false" ht="13.5" hidden="false" customHeight="false" outlineLevel="0" collapsed="false">
      <c r="AA178" s="61"/>
    </row>
    <row r="179" customFormat="false" ht="13.5" hidden="false" customHeight="false" outlineLevel="0" collapsed="false">
      <c r="AA179" s="61"/>
    </row>
    <row r="180" customFormat="false" ht="13.5" hidden="false" customHeight="false" outlineLevel="0" collapsed="false">
      <c r="AA180" s="61"/>
    </row>
    <row r="181" customFormat="false" ht="13.5" hidden="false" customHeight="false" outlineLevel="0" collapsed="false">
      <c r="AA181" s="61"/>
    </row>
    <row r="182" customFormat="false" ht="13.5" hidden="false" customHeight="false" outlineLevel="0" collapsed="false">
      <c r="AA182" s="61"/>
    </row>
    <row r="183" customFormat="false" ht="13.5" hidden="false" customHeight="false" outlineLevel="0" collapsed="false">
      <c r="AA183" s="61"/>
    </row>
    <row r="184" customFormat="false" ht="13.5" hidden="false" customHeight="false" outlineLevel="0" collapsed="false">
      <c r="AA184" s="61"/>
    </row>
    <row r="185" customFormat="false" ht="13.5" hidden="false" customHeight="false" outlineLevel="0" collapsed="false">
      <c r="AA185" s="61"/>
    </row>
    <row r="186" customFormat="false" ht="13.5" hidden="false" customHeight="false" outlineLevel="0" collapsed="false">
      <c r="AA186" s="61"/>
    </row>
    <row r="187" customFormat="false" ht="13.5" hidden="false" customHeight="false" outlineLevel="0" collapsed="false">
      <c r="AA187" s="61"/>
    </row>
    <row r="188" customFormat="false" ht="13.5" hidden="false" customHeight="false" outlineLevel="0" collapsed="false">
      <c r="AA188" s="61"/>
    </row>
    <row r="189" customFormat="false" ht="13.5" hidden="false" customHeight="false" outlineLevel="0" collapsed="false">
      <c r="AA189" s="61"/>
    </row>
    <row r="190" customFormat="false" ht="13.5" hidden="false" customHeight="false" outlineLevel="0" collapsed="false">
      <c r="AA190" s="61"/>
    </row>
    <row r="191" customFormat="false" ht="13.5" hidden="false" customHeight="false" outlineLevel="0" collapsed="false">
      <c r="AA191" s="61"/>
    </row>
    <row r="192" customFormat="false" ht="13.5" hidden="false" customHeight="false" outlineLevel="0" collapsed="false">
      <c r="AA192" s="61"/>
    </row>
    <row r="193" customFormat="false" ht="13.5" hidden="false" customHeight="false" outlineLevel="0" collapsed="false">
      <c r="AA193" s="61"/>
    </row>
    <row r="194" customFormat="false" ht="13.5" hidden="false" customHeight="false" outlineLevel="0" collapsed="false">
      <c r="AA194" s="61"/>
    </row>
    <row r="195" customFormat="false" ht="13.5" hidden="false" customHeight="false" outlineLevel="0" collapsed="false">
      <c r="AA195" s="61"/>
    </row>
    <row r="196" customFormat="false" ht="13.5" hidden="false" customHeight="false" outlineLevel="0" collapsed="false">
      <c r="AA196" s="61"/>
    </row>
    <row r="197" customFormat="false" ht="13.5" hidden="false" customHeight="false" outlineLevel="0" collapsed="false">
      <c r="AA197" s="61"/>
    </row>
    <row r="198" customFormat="false" ht="13.5" hidden="false" customHeight="false" outlineLevel="0" collapsed="false">
      <c r="AA198" s="61"/>
    </row>
    <row r="199" customFormat="false" ht="13.5" hidden="false" customHeight="false" outlineLevel="0" collapsed="false">
      <c r="AA199" s="61"/>
    </row>
    <row r="200" customFormat="false" ht="13.5" hidden="false" customHeight="false" outlineLevel="0" collapsed="false">
      <c r="AA200" s="61"/>
    </row>
    <row r="201" customFormat="false" ht="13.5" hidden="false" customHeight="false" outlineLevel="0" collapsed="false">
      <c r="AA201" s="61"/>
    </row>
    <row r="202" customFormat="false" ht="13.5" hidden="false" customHeight="false" outlineLevel="0" collapsed="false">
      <c r="AA202" s="61"/>
    </row>
    <row r="203" customFormat="false" ht="13.5" hidden="false" customHeight="false" outlineLevel="0" collapsed="false">
      <c r="AA203" s="61"/>
    </row>
    <row r="204" customFormat="false" ht="13.5" hidden="false" customHeight="false" outlineLevel="0" collapsed="false">
      <c r="AA204" s="61"/>
    </row>
    <row r="205" customFormat="false" ht="13.5" hidden="false" customHeight="false" outlineLevel="0" collapsed="false">
      <c r="AA205" s="61"/>
    </row>
    <row r="206" customFormat="false" ht="13.5" hidden="false" customHeight="false" outlineLevel="0" collapsed="false">
      <c r="AA206" s="61"/>
    </row>
    <row r="207" customFormat="false" ht="13.5" hidden="false" customHeight="false" outlineLevel="0" collapsed="false">
      <c r="AA207" s="61"/>
    </row>
    <row r="208" customFormat="false" ht="13.5" hidden="false" customHeight="false" outlineLevel="0" collapsed="false">
      <c r="AA208" s="61"/>
    </row>
    <row r="209" customFormat="false" ht="13.5" hidden="false" customHeight="false" outlineLevel="0" collapsed="false">
      <c r="AA209" s="61"/>
    </row>
    <row r="210" customFormat="false" ht="13.5" hidden="false" customHeight="false" outlineLevel="0" collapsed="false">
      <c r="AA210" s="61"/>
    </row>
    <row r="211" customFormat="false" ht="13.5" hidden="false" customHeight="false" outlineLevel="0" collapsed="false">
      <c r="AA211" s="61"/>
    </row>
    <row r="212" customFormat="false" ht="13.5" hidden="false" customHeight="false" outlineLevel="0" collapsed="false">
      <c r="AA212" s="61"/>
    </row>
    <row r="213" customFormat="false" ht="13.5" hidden="false" customHeight="false" outlineLevel="0" collapsed="false">
      <c r="AA213" s="61"/>
    </row>
    <row r="214" customFormat="false" ht="13.5" hidden="false" customHeight="false" outlineLevel="0" collapsed="false">
      <c r="AA214" s="61"/>
    </row>
    <row r="215" customFormat="false" ht="13.5" hidden="false" customHeight="false" outlineLevel="0" collapsed="false">
      <c r="AA215" s="61"/>
    </row>
    <row r="216" customFormat="false" ht="13.5" hidden="false" customHeight="false" outlineLevel="0" collapsed="false">
      <c r="AA216" s="61"/>
    </row>
    <row r="217" customFormat="false" ht="13.5" hidden="false" customHeight="false" outlineLevel="0" collapsed="false">
      <c r="AA217" s="61"/>
    </row>
    <row r="218" customFormat="false" ht="13.5" hidden="false" customHeight="false" outlineLevel="0" collapsed="false">
      <c r="AA218" s="61"/>
    </row>
    <row r="219" customFormat="false" ht="13.5" hidden="false" customHeight="false" outlineLevel="0" collapsed="false">
      <c r="AA219" s="61"/>
    </row>
    <row r="220" customFormat="false" ht="13.5" hidden="false" customHeight="false" outlineLevel="0" collapsed="false">
      <c r="AA220" s="61"/>
    </row>
    <row r="221" customFormat="false" ht="13.5" hidden="false" customHeight="false" outlineLevel="0" collapsed="false">
      <c r="AA221" s="61"/>
    </row>
    <row r="222" customFormat="false" ht="13.5" hidden="false" customHeight="false" outlineLevel="0" collapsed="false">
      <c r="AA222" s="61"/>
    </row>
    <row r="223" customFormat="false" ht="13.5" hidden="false" customHeight="false" outlineLevel="0" collapsed="false">
      <c r="AA223" s="61"/>
    </row>
    <row r="224" customFormat="false" ht="13.5" hidden="false" customHeight="false" outlineLevel="0" collapsed="false">
      <c r="AA224" s="61"/>
    </row>
    <row r="225" customFormat="false" ht="13.5" hidden="false" customHeight="false" outlineLevel="0" collapsed="false">
      <c r="AA225" s="61"/>
    </row>
    <row r="226" customFormat="false" ht="13.5" hidden="false" customHeight="false" outlineLevel="0" collapsed="false">
      <c r="AA226" s="61"/>
    </row>
    <row r="227" customFormat="false" ht="13.5" hidden="false" customHeight="false" outlineLevel="0" collapsed="false">
      <c r="AA227" s="61"/>
    </row>
    <row r="228" customFormat="false" ht="13.5" hidden="false" customHeight="false" outlineLevel="0" collapsed="false">
      <c r="AA228" s="61"/>
    </row>
    <row r="229" customFormat="false" ht="13.5" hidden="false" customHeight="false" outlineLevel="0" collapsed="false">
      <c r="AA229" s="61"/>
    </row>
    <row r="230" customFormat="false" ht="13.5" hidden="false" customHeight="false" outlineLevel="0" collapsed="false">
      <c r="AA230" s="61"/>
    </row>
    <row r="231" customFormat="false" ht="13.5" hidden="false" customHeight="false" outlineLevel="0" collapsed="false">
      <c r="AA231" s="61"/>
    </row>
    <row r="232" customFormat="false" ht="13.5" hidden="false" customHeight="false" outlineLevel="0" collapsed="false">
      <c r="AA232" s="61"/>
    </row>
    <row r="233" customFormat="false" ht="13.5" hidden="false" customHeight="false" outlineLevel="0" collapsed="false">
      <c r="AA233" s="61"/>
    </row>
    <row r="234" customFormat="false" ht="13.5" hidden="false" customHeight="false" outlineLevel="0" collapsed="false">
      <c r="AA234" s="61"/>
    </row>
    <row r="235" customFormat="false" ht="13.5" hidden="false" customHeight="false" outlineLevel="0" collapsed="false">
      <c r="AA235" s="61"/>
    </row>
    <row r="236" customFormat="false" ht="13.5" hidden="false" customHeight="false" outlineLevel="0" collapsed="false">
      <c r="AA236" s="61"/>
    </row>
    <row r="237" customFormat="false" ht="13.5" hidden="false" customHeight="false" outlineLevel="0" collapsed="false">
      <c r="AA237" s="61"/>
    </row>
    <row r="238" customFormat="false" ht="13.5" hidden="false" customHeight="false" outlineLevel="0" collapsed="false">
      <c r="AA238" s="61"/>
    </row>
    <row r="239" customFormat="false" ht="13.5" hidden="false" customHeight="false" outlineLevel="0" collapsed="false">
      <c r="AA239" s="61"/>
    </row>
    <row r="240" customFormat="false" ht="13.5" hidden="false" customHeight="false" outlineLevel="0" collapsed="false">
      <c r="AA240" s="61"/>
    </row>
    <row r="241" customFormat="false" ht="13.5" hidden="false" customHeight="false" outlineLevel="0" collapsed="false">
      <c r="AA241" s="61"/>
    </row>
    <row r="242" customFormat="false" ht="13.5" hidden="false" customHeight="false" outlineLevel="0" collapsed="false">
      <c r="AA242" s="61"/>
    </row>
    <row r="243" customFormat="false" ht="13.5" hidden="false" customHeight="false" outlineLevel="0" collapsed="false">
      <c r="AA243" s="61"/>
    </row>
    <row r="244" customFormat="false" ht="13.5" hidden="false" customHeight="false" outlineLevel="0" collapsed="false">
      <c r="AA244" s="61"/>
    </row>
    <row r="245" customFormat="false" ht="13.5" hidden="false" customHeight="false" outlineLevel="0" collapsed="false">
      <c r="AA245" s="61"/>
    </row>
    <row r="246" customFormat="false" ht="13.5" hidden="false" customHeight="false" outlineLevel="0" collapsed="false">
      <c r="AA246" s="61"/>
    </row>
    <row r="247" customFormat="false" ht="13.5" hidden="false" customHeight="false" outlineLevel="0" collapsed="false">
      <c r="AA247" s="61"/>
    </row>
    <row r="248" customFormat="false" ht="13.5" hidden="false" customHeight="false" outlineLevel="0" collapsed="false">
      <c r="AA248" s="61"/>
    </row>
    <row r="249" customFormat="false" ht="13.5" hidden="false" customHeight="false" outlineLevel="0" collapsed="false">
      <c r="AA249" s="61"/>
    </row>
    <row r="250" customFormat="false" ht="13.5" hidden="false" customHeight="false" outlineLevel="0" collapsed="false">
      <c r="AA250" s="61"/>
    </row>
    <row r="251" customFormat="false" ht="13.5" hidden="false" customHeight="false" outlineLevel="0" collapsed="false">
      <c r="AA251" s="61"/>
    </row>
    <row r="252" customFormat="false" ht="13.5" hidden="false" customHeight="false" outlineLevel="0" collapsed="false">
      <c r="AA252" s="61"/>
    </row>
    <row r="253" customFormat="false" ht="13.5" hidden="false" customHeight="false" outlineLevel="0" collapsed="false">
      <c r="AA253" s="61"/>
    </row>
    <row r="254" customFormat="false" ht="13.5" hidden="false" customHeight="false" outlineLevel="0" collapsed="false">
      <c r="AA254" s="61"/>
    </row>
    <row r="255" customFormat="false" ht="13.5" hidden="false" customHeight="false" outlineLevel="0" collapsed="false">
      <c r="AA255" s="61"/>
    </row>
    <row r="256" customFormat="false" ht="13.5" hidden="false" customHeight="false" outlineLevel="0" collapsed="false">
      <c r="AA256" s="61"/>
    </row>
    <row r="257" customFormat="false" ht="13.5" hidden="false" customHeight="false" outlineLevel="0" collapsed="false">
      <c r="AA257" s="61"/>
    </row>
    <row r="258" customFormat="false" ht="13.5" hidden="false" customHeight="false" outlineLevel="0" collapsed="false">
      <c r="AA258" s="61"/>
    </row>
    <row r="259" customFormat="false" ht="13.5" hidden="false" customHeight="false" outlineLevel="0" collapsed="false">
      <c r="AA259" s="61"/>
    </row>
    <row r="260" customFormat="false" ht="13.5" hidden="false" customHeight="false" outlineLevel="0" collapsed="false">
      <c r="AA260" s="61"/>
    </row>
    <row r="261" customFormat="false" ht="13.5" hidden="false" customHeight="false" outlineLevel="0" collapsed="false">
      <c r="AA261" s="61"/>
    </row>
    <row r="262" customFormat="false" ht="13.5" hidden="false" customHeight="false" outlineLevel="0" collapsed="false">
      <c r="AA262" s="61"/>
    </row>
    <row r="263" customFormat="false" ht="13.5" hidden="false" customHeight="false" outlineLevel="0" collapsed="false">
      <c r="AA263" s="61"/>
    </row>
    <row r="264" customFormat="false" ht="13.5" hidden="false" customHeight="false" outlineLevel="0" collapsed="false">
      <c r="AA264" s="61"/>
    </row>
    <row r="265" customFormat="false" ht="13.5" hidden="false" customHeight="false" outlineLevel="0" collapsed="false">
      <c r="AA265" s="61"/>
    </row>
    <row r="266" customFormat="false" ht="13.5" hidden="false" customHeight="false" outlineLevel="0" collapsed="false">
      <c r="AA266" s="61"/>
    </row>
    <row r="267" customFormat="false" ht="13.5" hidden="false" customHeight="false" outlineLevel="0" collapsed="false">
      <c r="AA267" s="61"/>
    </row>
    <row r="268" customFormat="false" ht="13.5" hidden="false" customHeight="false" outlineLevel="0" collapsed="false">
      <c r="AA268" s="61"/>
    </row>
    <row r="269" customFormat="false" ht="13.5" hidden="false" customHeight="false" outlineLevel="0" collapsed="false">
      <c r="AA269" s="61"/>
    </row>
    <row r="270" customFormat="false" ht="13.5" hidden="false" customHeight="false" outlineLevel="0" collapsed="false">
      <c r="AA270" s="61"/>
    </row>
    <row r="271" customFormat="false" ht="13.5" hidden="false" customHeight="false" outlineLevel="0" collapsed="false">
      <c r="AA271" s="61"/>
    </row>
    <row r="272" customFormat="false" ht="13.5" hidden="false" customHeight="false" outlineLevel="0" collapsed="false">
      <c r="AA272" s="61"/>
    </row>
    <row r="273" customFormat="false" ht="13.5" hidden="false" customHeight="false" outlineLevel="0" collapsed="false">
      <c r="AA273" s="61"/>
    </row>
    <row r="274" customFormat="false" ht="13.5" hidden="false" customHeight="false" outlineLevel="0" collapsed="false">
      <c r="AA274" s="61"/>
    </row>
    <row r="275" customFormat="false" ht="13.5" hidden="false" customHeight="false" outlineLevel="0" collapsed="false">
      <c r="AA275" s="61"/>
    </row>
    <row r="276" customFormat="false" ht="13.5" hidden="false" customHeight="false" outlineLevel="0" collapsed="false">
      <c r="AA276" s="61"/>
    </row>
    <row r="277" customFormat="false" ht="13.5" hidden="false" customHeight="false" outlineLevel="0" collapsed="false">
      <c r="AA277" s="61"/>
    </row>
    <row r="278" customFormat="false" ht="13.5" hidden="false" customHeight="false" outlineLevel="0" collapsed="false">
      <c r="AA278" s="61"/>
    </row>
    <row r="279" customFormat="false" ht="13.5" hidden="false" customHeight="false" outlineLevel="0" collapsed="false">
      <c r="AA279" s="61"/>
    </row>
    <row r="280" customFormat="false" ht="13.5" hidden="false" customHeight="false" outlineLevel="0" collapsed="false">
      <c r="AA280" s="61"/>
    </row>
    <row r="281" customFormat="false" ht="13.5" hidden="false" customHeight="false" outlineLevel="0" collapsed="false">
      <c r="AA281" s="61"/>
    </row>
    <row r="282" customFormat="false" ht="13.5" hidden="false" customHeight="false" outlineLevel="0" collapsed="false">
      <c r="AA282" s="61"/>
    </row>
    <row r="283" customFormat="false" ht="13.5" hidden="false" customHeight="false" outlineLevel="0" collapsed="false">
      <c r="AA283" s="61"/>
    </row>
    <row r="284" customFormat="false" ht="13.5" hidden="false" customHeight="false" outlineLevel="0" collapsed="false">
      <c r="AA284" s="61"/>
    </row>
    <row r="285" customFormat="false" ht="13.5" hidden="false" customHeight="false" outlineLevel="0" collapsed="false">
      <c r="AA285" s="61"/>
    </row>
    <row r="286" customFormat="false" ht="13.5" hidden="false" customHeight="false" outlineLevel="0" collapsed="false">
      <c r="AA286" s="61"/>
    </row>
    <row r="287" customFormat="false" ht="13.5" hidden="false" customHeight="false" outlineLevel="0" collapsed="false">
      <c r="AA287" s="61"/>
    </row>
    <row r="288" customFormat="false" ht="13.5" hidden="false" customHeight="false" outlineLevel="0" collapsed="false">
      <c r="AA288" s="61"/>
    </row>
    <row r="289" customFormat="false" ht="13.5" hidden="false" customHeight="false" outlineLevel="0" collapsed="false">
      <c r="AA289" s="61"/>
    </row>
    <row r="290" customFormat="false" ht="13.5" hidden="false" customHeight="false" outlineLevel="0" collapsed="false">
      <c r="AA290" s="61"/>
    </row>
    <row r="291" customFormat="false" ht="13.5" hidden="false" customHeight="false" outlineLevel="0" collapsed="false">
      <c r="AA291" s="61"/>
    </row>
    <row r="292" customFormat="false" ht="13.5" hidden="false" customHeight="false" outlineLevel="0" collapsed="false">
      <c r="AA292" s="61"/>
    </row>
    <row r="293" customFormat="false" ht="13.5" hidden="false" customHeight="false" outlineLevel="0" collapsed="false">
      <c r="AA293" s="61"/>
    </row>
    <row r="294" customFormat="false" ht="13.5" hidden="false" customHeight="false" outlineLevel="0" collapsed="false">
      <c r="AA294" s="61"/>
    </row>
    <row r="295" customFormat="false" ht="13.5" hidden="false" customHeight="false" outlineLevel="0" collapsed="false">
      <c r="AA295" s="61"/>
    </row>
    <row r="296" customFormat="false" ht="13.5" hidden="false" customHeight="false" outlineLevel="0" collapsed="false">
      <c r="AA296" s="61"/>
    </row>
    <row r="297" customFormat="false" ht="13.5" hidden="false" customHeight="false" outlineLevel="0" collapsed="false">
      <c r="AA297" s="61"/>
    </row>
    <row r="298" customFormat="false" ht="13.5" hidden="false" customHeight="false" outlineLevel="0" collapsed="false">
      <c r="AA298" s="61"/>
    </row>
    <row r="299" customFormat="false" ht="13.5" hidden="false" customHeight="false" outlineLevel="0" collapsed="false">
      <c r="AA299" s="61"/>
    </row>
    <row r="300" customFormat="false" ht="13.5" hidden="false" customHeight="false" outlineLevel="0" collapsed="false">
      <c r="AA300" s="61"/>
    </row>
    <row r="301" customFormat="false" ht="13.5" hidden="false" customHeight="false" outlineLevel="0" collapsed="false">
      <c r="AA301" s="61"/>
    </row>
    <row r="302" customFormat="false" ht="13.5" hidden="false" customHeight="false" outlineLevel="0" collapsed="false">
      <c r="AA302" s="61"/>
    </row>
    <row r="303" customFormat="false" ht="13.5" hidden="false" customHeight="false" outlineLevel="0" collapsed="false">
      <c r="AA303" s="61"/>
    </row>
    <row r="304" customFormat="false" ht="13.5" hidden="false" customHeight="false" outlineLevel="0" collapsed="false">
      <c r="AA304" s="61"/>
    </row>
    <row r="305" customFormat="false" ht="13.5" hidden="false" customHeight="false" outlineLevel="0" collapsed="false">
      <c r="AA305" s="61"/>
    </row>
    <row r="306" customFormat="false" ht="13.5" hidden="false" customHeight="false" outlineLevel="0" collapsed="false">
      <c r="AA306" s="61"/>
    </row>
    <row r="307" customFormat="false" ht="13.5" hidden="false" customHeight="false" outlineLevel="0" collapsed="false">
      <c r="AA307" s="61"/>
    </row>
    <row r="308" customFormat="false" ht="13.5" hidden="false" customHeight="false" outlineLevel="0" collapsed="false">
      <c r="AA308" s="61"/>
    </row>
    <row r="309" customFormat="false" ht="13.5" hidden="false" customHeight="false" outlineLevel="0" collapsed="false">
      <c r="AA309" s="61"/>
    </row>
    <row r="310" customFormat="false" ht="13.5" hidden="false" customHeight="false" outlineLevel="0" collapsed="false">
      <c r="AA310" s="61"/>
    </row>
    <row r="311" customFormat="false" ht="13.5" hidden="false" customHeight="false" outlineLevel="0" collapsed="false">
      <c r="AA311" s="61"/>
    </row>
    <row r="312" customFormat="false" ht="13.5" hidden="false" customHeight="false" outlineLevel="0" collapsed="false">
      <c r="AA312" s="61"/>
    </row>
    <row r="313" customFormat="false" ht="13.5" hidden="false" customHeight="false" outlineLevel="0" collapsed="false">
      <c r="AA313" s="61"/>
    </row>
    <row r="314" customFormat="false" ht="13.5" hidden="false" customHeight="false" outlineLevel="0" collapsed="false">
      <c r="AA314" s="61"/>
    </row>
    <row r="315" customFormat="false" ht="13.5" hidden="false" customHeight="false" outlineLevel="0" collapsed="false">
      <c r="AA315" s="61"/>
    </row>
    <row r="316" customFormat="false" ht="13.5" hidden="false" customHeight="false" outlineLevel="0" collapsed="false">
      <c r="AA316" s="61"/>
    </row>
    <row r="317" customFormat="false" ht="13.5" hidden="false" customHeight="false" outlineLevel="0" collapsed="false">
      <c r="AA317" s="61"/>
    </row>
    <row r="318" customFormat="false" ht="13.5" hidden="false" customHeight="false" outlineLevel="0" collapsed="false">
      <c r="AA318" s="61"/>
    </row>
    <row r="319" customFormat="false" ht="13.5" hidden="false" customHeight="false" outlineLevel="0" collapsed="false">
      <c r="AA319" s="61"/>
    </row>
    <row r="320" customFormat="false" ht="13.5" hidden="false" customHeight="false" outlineLevel="0" collapsed="false">
      <c r="AA320" s="61"/>
    </row>
    <row r="321" customFormat="false" ht="13.5" hidden="false" customHeight="false" outlineLevel="0" collapsed="false">
      <c r="AA321" s="61"/>
    </row>
    <row r="322" customFormat="false" ht="13.5" hidden="false" customHeight="false" outlineLevel="0" collapsed="false">
      <c r="AA322" s="61"/>
    </row>
    <row r="323" customFormat="false" ht="13.5" hidden="false" customHeight="false" outlineLevel="0" collapsed="false">
      <c r="AA323" s="61"/>
    </row>
    <row r="324" customFormat="false" ht="13.5" hidden="false" customHeight="false" outlineLevel="0" collapsed="false">
      <c r="AA324" s="61"/>
    </row>
    <row r="325" customFormat="false" ht="13.5" hidden="false" customHeight="false" outlineLevel="0" collapsed="false">
      <c r="AA325" s="61"/>
    </row>
    <row r="326" customFormat="false" ht="13.5" hidden="false" customHeight="false" outlineLevel="0" collapsed="false">
      <c r="AA326" s="61"/>
    </row>
    <row r="327" customFormat="false" ht="13.5" hidden="false" customHeight="false" outlineLevel="0" collapsed="false">
      <c r="AA327" s="61"/>
    </row>
    <row r="328" customFormat="false" ht="13.5" hidden="false" customHeight="false" outlineLevel="0" collapsed="false">
      <c r="AA328" s="61"/>
    </row>
    <row r="329" customFormat="false" ht="13.5" hidden="false" customHeight="false" outlineLevel="0" collapsed="false">
      <c r="AA329" s="61"/>
    </row>
    <row r="330" customFormat="false" ht="13.5" hidden="false" customHeight="false" outlineLevel="0" collapsed="false">
      <c r="AA330" s="61"/>
    </row>
    <row r="331" customFormat="false" ht="13.5" hidden="false" customHeight="false" outlineLevel="0" collapsed="false">
      <c r="AA331" s="61"/>
    </row>
    <row r="332" customFormat="false" ht="13.5" hidden="false" customHeight="false" outlineLevel="0" collapsed="false">
      <c r="AA332" s="61"/>
    </row>
    <row r="333" customFormat="false" ht="13.5" hidden="false" customHeight="false" outlineLevel="0" collapsed="false">
      <c r="AA333" s="61"/>
    </row>
    <row r="334" customFormat="false" ht="13.5" hidden="false" customHeight="false" outlineLevel="0" collapsed="false">
      <c r="AA334" s="61"/>
    </row>
    <row r="335" customFormat="false" ht="13.5" hidden="false" customHeight="false" outlineLevel="0" collapsed="false">
      <c r="AA335" s="61"/>
    </row>
    <row r="336" customFormat="false" ht="13.5" hidden="false" customHeight="false" outlineLevel="0" collapsed="false">
      <c r="AA336" s="61"/>
    </row>
    <row r="337" customFormat="false" ht="13.5" hidden="false" customHeight="false" outlineLevel="0" collapsed="false">
      <c r="AA337" s="61"/>
    </row>
    <row r="338" customFormat="false" ht="13.5" hidden="false" customHeight="false" outlineLevel="0" collapsed="false">
      <c r="AA338" s="61"/>
    </row>
    <row r="339" customFormat="false" ht="13.5" hidden="false" customHeight="false" outlineLevel="0" collapsed="false">
      <c r="AA339" s="61"/>
    </row>
    <row r="340" customFormat="false" ht="13.5" hidden="false" customHeight="false" outlineLevel="0" collapsed="false">
      <c r="AA340" s="61"/>
    </row>
    <row r="341" customFormat="false" ht="13.5" hidden="false" customHeight="false" outlineLevel="0" collapsed="false">
      <c r="AA341" s="61"/>
    </row>
    <row r="342" customFormat="false" ht="13.5" hidden="false" customHeight="false" outlineLevel="0" collapsed="false">
      <c r="AA342" s="61"/>
    </row>
    <row r="343" customFormat="false" ht="13.5" hidden="false" customHeight="false" outlineLevel="0" collapsed="false">
      <c r="AA343" s="61"/>
    </row>
    <row r="344" customFormat="false" ht="13.5" hidden="false" customHeight="false" outlineLevel="0" collapsed="false">
      <c r="AA344" s="61"/>
    </row>
    <row r="345" customFormat="false" ht="13.5" hidden="false" customHeight="false" outlineLevel="0" collapsed="false">
      <c r="AA345" s="61"/>
    </row>
    <row r="346" customFormat="false" ht="13.5" hidden="false" customHeight="false" outlineLevel="0" collapsed="false">
      <c r="AA346" s="61"/>
    </row>
    <row r="347" customFormat="false" ht="13.5" hidden="false" customHeight="false" outlineLevel="0" collapsed="false">
      <c r="AA347" s="61"/>
    </row>
    <row r="348" customFormat="false" ht="13.5" hidden="false" customHeight="false" outlineLevel="0" collapsed="false">
      <c r="AA348" s="61"/>
    </row>
    <row r="349" customFormat="false" ht="13.5" hidden="false" customHeight="false" outlineLevel="0" collapsed="false">
      <c r="AA349" s="61"/>
    </row>
    <row r="350" customFormat="false" ht="13.5" hidden="false" customHeight="false" outlineLevel="0" collapsed="false">
      <c r="AA350" s="61"/>
    </row>
    <row r="351" customFormat="false" ht="13.5" hidden="false" customHeight="false" outlineLevel="0" collapsed="false">
      <c r="AA351" s="61"/>
    </row>
    <row r="352" customFormat="false" ht="13.5" hidden="false" customHeight="false" outlineLevel="0" collapsed="false">
      <c r="AA352" s="61"/>
    </row>
    <row r="353" customFormat="false" ht="13.5" hidden="false" customHeight="false" outlineLevel="0" collapsed="false">
      <c r="AA353" s="61"/>
    </row>
    <row r="354" customFormat="false" ht="13.5" hidden="false" customHeight="false" outlineLevel="0" collapsed="false">
      <c r="AA354" s="61"/>
    </row>
    <row r="355" customFormat="false" ht="13.5" hidden="false" customHeight="false" outlineLevel="0" collapsed="false">
      <c r="AA355" s="61"/>
    </row>
    <row r="356" customFormat="false" ht="13.5" hidden="false" customHeight="false" outlineLevel="0" collapsed="false">
      <c r="AA356" s="61"/>
    </row>
    <row r="357" customFormat="false" ht="13.5" hidden="false" customHeight="false" outlineLevel="0" collapsed="false">
      <c r="AA357" s="61"/>
    </row>
    <row r="358" customFormat="false" ht="13.5" hidden="false" customHeight="false" outlineLevel="0" collapsed="false">
      <c r="AA358" s="61"/>
    </row>
    <row r="359" customFormat="false" ht="13.5" hidden="false" customHeight="false" outlineLevel="0" collapsed="false">
      <c r="AA359" s="61"/>
    </row>
    <row r="360" customFormat="false" ht="13.5" hidden="false" customHeight="false" outlineLevel="0" collapsed="false">
      <c r="AA360" s="61"/>
    </row>
    <row r="361" customFormat="false" ht="13.5" hidden="false" customHeight="false" outlineLevel="0" collapsed="false">
      <c r="AA361" s="61"/>
    </row>
    <row r="362" customFormat="false" ht="13.5" hidden="false" customHeight="false" outlineLevel="0" collapsed="false">
      <c r="AA362" s="61"/>
    </row>
    <row r="363" customFormat="false" ht="13.5" hidden="false" customHeight="false" outlineLevel="0" collapsed="false">
      <c r="AA363" s="61"/>
    </row>
    <row r="364" customFormat="false" ht="13.5" hidden="false" customHeight="false" outlineLevel="0" collapsed="false">
      <c r="AA364" s="61"/>
    </row>
    <row r="365" customFormat="false" ht="13.5" hidden="false" customHeight="false" outlineLevel="0" collapsed="false">
      <c r="AA365" s="61"/>
    </row>
    <row r="366" customFormat="false" ht="13.5" hidden="false" customHeight="false" outlineLevel="0" collapsed="false">
      <c r="AA366" s="61"/>
    </row>
    <row r="367" customFormat="false" ht="13.5" hidden="false" customHeight="false" outlineLevel="0" collapsed="false">
      <c r="AA367" s="61"/>
    </row>
    <row r="368" customFormat="false" ht="13.5" hidden="false" customHeight="false" outlineLevel="0" collapsed="false">
      <c r="AA368" s="61"/>
    </row>
    <row r="369" customFormat="false" ht="13.5" hidden="false" customHeight="false" outlineLevel="0" collapsed="false">
      <c r="AA369" s="61"/>
    </row>
    <row r="370" customFormat="false" ht="13.5" hidden="false" customHeight="false" outlineLevel="0" collapsed="false">
      <c r="AA370" s="61"/>
    </row>
    <row r="371" customFormat="false" ht="13.5" hidden="false" customHeight="false" outlineLevel="0" collapsed="false">
      <c r="AA371" s="61"/>
    </row>
    <row r="372" customFormat="false" ht="13.5" hidden="false" customHeight="false" outlineLevel="0" collapsed="false">
      <c r="AA372" s="61"/>
    </row>
    <row r="373" customFormat="false" ht="13.5" hidden="false" customHeight="false" outlineLevel="0" collapsed="false">
      <c r="AA373" s="61"/>
    </row>
    <row r="374" customFormat="false" ht="13.5" hidden="false" customHeight="false" outlineLevel="0" collapsed="false">
      <c r="AA374" s="61"/>
    </row>
    <row r="375" customFormat="false" ht="13.5" hidden="false" customHeight="false" outlineLevel="0" collapsed="false">
      <c r="AA375" s="61"/>
    </row>
    <row r="376" customFormat="false" ht="13.5" hidden="false" customHeight="false" outlineLevel="0" collapsed="false">
      <c r="AA376" s="61"/>
    </row>
    <row r="377" customFormat="false" ht="13.5" hidden="false" customHeight="false" outlineLevel="0" collapsed="false">
      <c r="AA377" s="61"/>
    </row>
    <row r="378" customFormat="false" ht="13.5" hidden="false" customHeight="false" outlineLevel="0" collapsed="false">
      <c r="AA378" s="61"/>
    </row>
    <row r="379" customFormat="false" ht="13.5" hidden="false" customHeight="false" outlineLevel="0" collapsed="false">
      <c r="AA379" s="61"/>
    </row>
    <row r="380" customFormat="false" ht="13.5" hidden="false" customHeight="false" outlineLevel="0" collapsed="false">
      <c r="AA380" s="61"/>
    </row>
    <row r="381" customFormat="false" ht="13.5" hidden="false" customHeight="false" outlineLevel="0" collapsed="false">
      <c r="AA381" s="61"/>
    </row>
    <row r="382" customFormat="false" ht="13.5" hidden="false" customHeight="false" outlineLevel="0" collapsed="false">
      <c r="AA382" s="61"/>
    </row>
    <row r="383" customFormat="false" ht="13.5" hidden="false" customHeight="false" outlineLevel="0" collapsed="false">
      <c r="AA383" s="61"/>
    </row>
    <row r="384" customFormat="false" ht="13.5" hidden="false" customHeight="false" outlineLevel="0" collapsed="false">
      <c r="AA384" s="61"/>
    </row>
    <row r="385" customFormat="false" ht="13.5" hidden="false" customHeight="false" outlineLevel="0" collapsed="false">
      <c r="AA385" s="61"/>
    </row>
    <row r="386" customFormat="false" ht="13.5" hidden="false" customHeight="false" outlineLevel="0" collapsed="false">
      <c r="AA386" s="61"/>
    </row>
    <row r="387" customFormat="false" ht="13.5" hidden="false" customHeight="false" outlineLevel="0" collapsed="false">
      <c r="AA387" s="61"/>
    </row>
    <row r="388" customFormat="false" ht="13.5" hidden="false" customHeight="false" outlineLevel="0" collapsed="false">
      <c r="AA388" s="61"/>
    </row>
    <row r="389" customFormat="false" ht="13.5" hidden="false" customHeight="false" outlineLevel="0" collapsed="false">
      <c r="AA389" s="61"/>
    </row>
    <row r="390" customFormat="false" ht="13.5" hidden="false" customHeight="false" outlineLevel="0" collapsed="false">
      <c r="AA390" s="61"/>
    </row>
    <row r="391" customFormat="false" ht="13.5" hidden="false" customHeight="false" outlineLevel="0" collapsed="false">
      <c r="AA391" s="61"/>
    </row>
    <row r="392" customFormat="false" ht="13.5" hidden="false" customHeight="false" outlineLevel="0" collapsed="false">
      <c r="AA392" s="61"/>
    </row>
    <row r="393" customFormat="false" ht="13.5" hidden="false" customHeight="false" outlineLevel="0" collapsed="false">
      <c r="AA393" s="61"/>
    </row>
    <row r="394" customFormat="false" ht="13.5" hidden="false" customHeight="false" outlineLevel="0" collapsed="false">
      <c r="AA394" s="61"/>
    </row>
    <row r="395" customFormat="false" ht="13.5" hidden="false" customHeight="false" outlineLevel="0" collapsed="false">
      <c r="AA395" s="61"/>
    </row>
    <row r="396" customFormat="false" ht="13.5" hidden="false" customHeight="false" outlineLevel="0" collapsed="false">
      <c r="AA396" s="61"/>
    </row>
    <row r="397" customFormat="false" ht="13.5" hidden="false" customHeight="false" outlineLevel="0" collapsed="false">
      <c r="AA397" s="61"/>
    </row>
    <row r="398" customFormat="false" ht="13.5" hidden="false" customHeight="false" outlineLevel="0" collapsed="false">
      <c r="AA398" s="61"/>
    </row>
    <row r="399" customFormat="false" ht="13.5" hidden="false" customHeight="false" outlineLevel="0" collapsed="false">
      <c r="AA399" s="61"/>
    </row>
    <row r="400" customFormat="false" ht="13.5" hidden="false" customHeight="false" outlineLevel="0" collapsed="false">
      <c r="AA400" s="61"/>
    </row>
    <row r="401" customFormat="false" ht="13.5" hidden="false" customHeight="false" outlineLevel="0" collapsed="false">
      <c r="AA401" s="61"/>
    </row>
    <row r="402" customFormat="false" ht="13.5" hidden="false" customHeight="false" outlineLevel="0" collapsed="false">
      <c r="AA402" s="61"/>
    </row>
    <row r="403" customFormat="false" ht="13.5" hidden="false" customHeight="false" outlineLevel="0" collapsed="false">
      <c r="AA403" s="61"/>
    </row>
    <row r="404" customFormat="false" ht="13.5" hidden="false" customHeight="false" outlineLevel="0" collapsed="false">
      <c r="AA404" s="61"/>
    </row>
    <row r="405" customFormat="false" ht="13.5" hidden="false" customHeight="false" outlineLevel="0" collapsed="false">
      <c r="AA405" s="61"/>
    </row>
    <row r="406" customFormat="false" ht="13.5" hidden="false" customHeight="false" outlineLevel="0" collapsed="false">
      <c r="AA406" s="61"/>
    </row>
    <row r="407" customFormat="false" ht="13.5" hidden="false" customHeight="false" outlineLevel="0" collapsed="false">
      <c r="AA407" s="61"/>
    </row>
    <row r="408" customFormat="false" ht="13.5" hidden="false" customHeight="false" outlineLevel="0" collapsed="false">
      <c r="AA408" s="61"/>
    </row>
    <row r="409" customFormat="false" ht="13.5" hidden="false" customHeight="false" outlineLevel="0" collapsed="false">
      <c r="AA409" s="61"/>
    </row>
    <row r="410" customFormat="false" ht="13.5" hidden="false" customHeight="false" outlineLevel="0" collapsed="false">
      <c r="AA410" s="61"/>
    </row>
    <row r="411" customFormat="false" ht="13.5" hidden="false" customHeight="false" outlineLevel="0" collapsed="false">
      <c r="AA411" s="61"/>
    </row>
    <row r="412" customFormat="false" ht="13.5" hidden="false" customHeight="false" outlineLevel="0" collapsed="false">
      <c r="AA412" s="61"/>
    </row>
    <row r="413" customFormat="false" ht="13.5" hidden="false" customHeight="false" outlineLevel="0" collapsed="false">
      <c r="AA413" s="61"/>
    </row>
    <row r="414" customFormat="false" ht="13.5" hidden="false" customHeight="false" outlineLevel="0" collapsed="false">
      <c r="AA414" s="61"/>
    </row>
    <row r="415" customFormat="false" ht="13.5" hidden="false" customHeight="false" outlineLevel="0" collapsed="false">
      <c r="AA415" s="61"/>
    </row>
    <row r="416" customFormat="false" ht="13.5" hidden="false" customHeight="false" outlineLevel="0" collapsed="false">
      <c r="AA416" s="61"/>
    </row>
    <row r="417" customFormat="false" ht="13.5" hidden="false" customHeight="false" outlineLevel="0" collapsed="false">
      <c r="AA417" s="61"/>
    </row>
    <row r="418" customFormat="false" ht="13.5" hidden="false" customHeight="false" outlineLevel="0" collapsed="false">
      <c r="AA418" s="61"/>
    </row>
    <row r="419" customFormat="false" ht="13.5" hidden="false" customHeight="false" outlineLevel="0" collapsed="false">
      <c r="AA419" s="61"/>
    </row>
    <row r="420" customFormat="false" ht="13.5" hidden="false" customHeight="false" outlineLevel="0" collapsed="false">
      <c r="AA420" s="61"/>
    </row>
    <row r="421" customFormat="false" ht="13.5" hidden="false" customHeight="false" outlineLevel="0" collapsed="false">
      <c r="AA421" s="61"/>
    </row>
    <row r="422" customFormat="false" ht="13.5" hidden="false" customHeight="false" outlineLevel="0" collapsed="false">
      <c r="AA422" s="61"/>
    </row>
    <row r="423" customFormat="false" ht="13.5" hidden="false" customHeight="false" outlineLevel="0" collapsed="false">
      <c r="AA423" s="61"/>
    </row>
    <row r="424" customFormat="false" ht="13.5" hidden="false" customHeight="false" outlineLevel="0" collapsed="false">
      <c r="AA424" s="61"/>
    </row>
    <row r="425" customFormat="false" ht="13.5" hidden="false" customHeight="false" outlineLevel="0" collapsed="false">
      <c r="AA425" s="61"/>
    </row>
    <row r="426" customFormat="false" ht="13.5" hidden="false" customHeight="false" outlineLevel="0" collapsed="false">
      <c r="AA426" s="61"/>
    </row>
    <row r="427" customFormat="false" ht="13.5" hidden="false" customHeight="false" outlineLevel="0" collapsed="false">
      <c r="AA427" s="61"/>
    </row>
    <row r="428" customFormat="false" ht="13.5" hidden="false" customHeight="false" outlineLevel="0" collapsed="false">
      <c r="AA428" s="61"/>
    </row>
    <row r="429" customFormat="false" ht="13.5" hidden="false" customHeight="false" outlineLevel="0" collapsed="false">
      <c r="AA429" s="61"/>
    </row>
    <row r="430" customFormat="false" ht="13.5" hidden="false" customHeight="false" outlineLevel="0" collapsed="false">
      <c r="AA430" s="61"/>
    </row>
    <row r="431" customFormat="false" ht="13.5" hidden="false" customHeight="false" outlineLevel="0" collapsed="false">
      <c r="AA431" s="61"/>
    </row>
    <row r="432" customFormat="false" ht="13.5" hidden="false" customHeight="false" outlineLevel="0" collapsed="false">
      <c r="AA432" s="61"/>
    </row>
    <row r="433" customFormat="false" ht="13.5" hidden="false" customHeight="false" outlineLevel="0" collapsed="false">
      <c r="AA433" s="61"/>
    </row>
    <row r="434" customFormat="false" ht="13.5" hidden="false" customHeight="false" outlineLevel="0" collapsed="false">
      <c r="AA434" s="61"/>
    </row>
    <row r="435" customFormat="false" ht="13.5" hidden="false" customHeight="false" outlineLevel="0" collapsed="false">
      <c r="AA435" s="61"/>
    </row>
    <row r="436" customFormat="false" ht="13.5" hidden="false" customHeight="false" outlineLevel="0" collapsed="false">
      <c r="AA436" s="61"/>
    </row>
    <row r="437" customFormat="false" ht="13.5" hidden="false" customHeight="false" outlineLevel="0" collapsed="false">
      <c r="AA437" s="61"/>
    </row>
    <row r="438" customFormat="false" ht="13.5" hidden="false" customHeight="false" outlineLevel="0" collapsed="false">
      <c r="AA438" s="61"/>
    </row>
    <row r="439" customFormat="false" ht="13.5" hidden="false" customHeight="false" outlineLevel="0" collapsed="false">
      <c r="AA439" s="61"/>
    </row>
    <row r="440" customFormat="false" ht="13.5" hidden="false" customHeight="false" outlineLevel="0" collapsed="false">
      <c r="AA440" s="61"/>
    </row>
    <row r="441" customFormat="false" ht="13.5" hidden="false" customHeight="false" outlineLevel="0" collapsed="false">
      <c r="AA441" s="61"/>
    </row>
    <row r="442" customFormat="false" ht="13.5" hidden="false" customHeight="false" outlineLevel="0" collapsed="false">
      <c r="AA442" s="61"/>
    </row>
    <row r="443" customFormat="false" ht="13.5" hidden="false" customHeight="false" outlineLevel="0" collapsed="false">
      <c r="AA443" s="61"/>
    </row>
    <row r="444" customFormat="false" ht="13.5" hidden="false" customHeight="false" outlineLevel="0" collapsed="false">
      <c r="AA444" s="61"/>
    </row>
    <row r="445" customFormat="false" ht="13.5" hidden="false" customHeight="false" outlineLevel="0" collapsed="false">
      <c r="AA445" s="61"/>
    </row>
    <row r="446" customFormat="false" ht="13.5" hidden="false" customHeight="false" outlineLevel="0" collapsed="false">
      <c r="AA446" s="61"/>
    </row>
    <row r="447" customFormat="false" ht="13.5" hidden="false" customHeight="false" outlineLevel="0" collapsed="false">
      <c r="AA447" s="61"/>
    </row>
    <row r="448" customFormat="false" ht="13.5" hidden="false" customHeight="false" outlineLevel="0" collapsed="false">
      <c r="AA448" s="61"/>
    </row>
    <row r="449" customFormat="false" ht="13.5" hidden="false" customHeight="false" outlineLevel="0" collapsed="false">
      <c r="AA449" s="61"/>
    </row>
    <row r="450" customFormat="false" ht="13.5" hidden="false" customHeight="false" outlineLevel="0" collapsed="false">
      <c r="AA450" s="61"/>
    </row>
    <row r="451" customFormat="false" ht="13.5" hidden="false" customHeight="false" outlineLevel="0" collapsed="false">
      <c r="AA451" s="61"/>
    </row>
    <row r="452" customFormat="false" ht="13.5" hidden="false" customHeight="false" outlineLevel="0" collapsed="false">
      <c r="AA452" s="61"/>
    </row>
    <row r="453" customFormat="false" ht="13.5" hidden="false" customHeight="false" outlineLevel="0" collapsed="false">
      <c r="AA453" s="61"/>
    </row>
    <row r="454" customFormat="false" ht="13.5" hidden="false" customHeight="false" outlineLevel="0" collapsed="false">
      <c r="AA454" s="61"/>
    </row>
    <row r="455" customFormat="false" ht="13.5" hidden="false" customHeight="false" outlineLevel="0" collapsed="false">
      <c r="AA455" s="61"/>
    </row>
    <row r="456" customFormat="false" ht="13.5" hidden="false" customHeight="false" outlineLevel="0" collapsed="false">
      <c r="AA456" s="61"/>
    </row>
    <row r="457" customFormat="false" ht="13.5" hidden="false" customHeight="false" outlineLevel="0" collapsed="false">
      <c r="AA457" s="61"/>
    </row>
    <row r="458" customFormat="false" ht="13.5" hidden="false" customHeight="false" outlineLevel="0" collapsed="false">
      <c r="AA458" s="61"/>
    </row>
    <row r="459" customFormat="false" ht="13.5" hidden="false" customHeight="false" outlineLevel="0" collapsed="false">
      <c r="AA459" s="61"/>
    </row>
    <row r="460" customFormat="false" ht="13.5" hidden="false" customHeight="false" outlineLevel="0" collapsed="false">
      <c r="AA460" s="61"/>
    </row>
    <row r="461" customFormat="false" ht="13.5" hidden="false" customHeight="false" outlineLevel="0" collapsed="false">
      <c r="AA461" s="61"/>
    </row>
    <row r="462" customFormat="false" ht="13.5" hidden="false" customHeight="false" outlineLevel="0" collapsed="false">
      <c r="AA462" s="61"/>
    </row>
    <row r="463" customFormat="false" ht="13.5" hidden="false" customHeight="false" outlineLevel="0" collapsed="false">
      <c r="AA463" s="61"/>
    </row>
    <row r="464" customFormat="false" ht="13.5" hidden="false" customHeight="false" outlineLevel="0" collapsed="false">
      <c r="AA464" s="61"/>
    </row>
    <row r="465" customFormat="false" ht="13.5" hidden="false" customHeight="false" outlineLevel="0" collapsed="false">
      <c r="AA465" s="61"/>
    </row>
    <row r="466" customFormat="false" ht="13.5" hidden="false" customHeight="false" outlineLevel="0" collapsed="false">
      <c r="AA466" s="61"/>
    </row>
    <row r="467" customFormat="false" ht="13.5" hidden="false" customHeight="false" outlineLevel="0" collapsed="false">
      <c r="AA467" s="61"/>
    </row>
    <row r="468" customFormat="false" ht="13.5" hidden="false" customHeight="false" outlineLevel="0" collapsed="false">
      <c r="AA468" s="61"/>
    </row>
    <row r="469" customFormat="false" ht="13.5" hidden="false" customHeight="false" outlineLevel="0" collapsed="false">
      <c r="AA469" s="61"/>
    </row>
    <row r="470" customFormat="false" ht="13.5" hidden="false" customHeight="false" outlineLevel="0" collapsed="false">
      <c r="AA470" s="61"/>
    </row>
    <row r="471" customFormat="false" ht="13.5" hidden="false" customHeight="false" outlineLevel="0" collapsed="false">
      <c r="AA471" s="61"/>
    </row>
    <row r="472" customFormat="false" ht="13.5" hidden="false" customHeight="false" outlineLevel="0" collapsed="false">
      <c r="AA472" s="61"/>
    </row>
    <row r="473" customFormat="false" ht="13.5" hidden="false" customHeight="false" outlineLevel="0" collapsed="false">
      <c r="AA473" s="61"/>
    </row>
    <row r="474" customFormat="false" ht="13.5" hidden="false" customHeight="false" outlineLevel="0" collapsed="false">
      <c r="AA474" s="61"/>
    </row>
    <row r="475" customFormat="false" ht="13.5" hidden="false" customHeight="false" outlineLevel="0" collapsed="false">
      <c r="AA475" s="61"/>
    </row>
    <row r="476" customFormat="false" ht="13.5" hidden="false" customHeight="false" outlineLevel="0" collapsed="false">
      <c r="AA476" s="61"/>
    </row>
    <row r="477" customFormat="false" ht="13.5" hidden="false" customHeight="false" outlineLevel="0" collapsed="false">
      <c r="AA477" s="61"/>
    </row>
    <row r="478" customFormat="false" ht="13.5" hidden="false" customHeight="false" outlineLevel="0" collapsed="false">
      <c r="AA478" s="61"/>
    </row>
    <row r="479" customFormat="false" ht="13.5" hidden="false" customHeight="false" outlineLevel="0" collapsed="false">
      <c r="AA479" s="61"/>
    </row>
    <row r="480" customFormat="false" ht="13.5" hidden="false" customHeight="false" outlineLevel="0" collapsed="false">
      <c r="AA480" s="61"/>
    </row>
    <row r="481" customFormat="false" ht="13.5" hidden="false" customHeight="false" outlineLevel="0" collapsed="false">
      <c r="AA481" s="61"/>
    </row>
    <row r="482" customFormat="false" ht="13.5" hidden="false" customHeight="false" outlineLevel="0" collapsed="false">
      <c r="AA482" s="61"/>
    </row>
    <row r="483" customFormat="false" ht="13.5" hidden="false" customHeight="false" outlineLevel="0" collapsed="false">
      <c r="AA483" s="61"/>
    </row>
    <row r="484" customFormat="false" ht="13.5" hidden="false" customHeight="false" outlineLevel="0" collapsed="false">
      <c r="AA484" s="61"/>
    </row>
    <row r="485" customFormat="false" ht="13.5" hidden="false" customHeight="false" outlineLevel="0" collapsed="false">
      <c r="AA485" s="61"/>
    </row>
    <row r="486" customFormat="false" ht="13.5" hidden="false" customHeight="false" outlineLevel="0" collapsed="false">
      <c r="AA486" s="61"/>
    </row>
    <row r="487" customFormat="false" ht="13.5" hidden="false" customHeight="false" outlineLevel="0" collapsed="false">
      <c r="AA487" s="61"/>
    </row>
    <row r="488" customFormat="false" ht="13.5" hidden="false" customHeight="false" outlineLevel="0" collapsed="false">
      <c r="AA488" s="61"/>
    </row>
    <row r="489" customFormat="false" ht="13.5" hidden="false" customHeight="false" outlineLevel="0" collapsed="false">
      <c r="AA489" s="61"/>
    </row>
    <row r="490" customFormat="false" ht="13.5" hidden="false" customHeight="false" outlineLevel="0" collapsed="false">
      <c r="AA490" s="61"/>
    </row>
    <row r="491" customFormat="false" ht="13.5" hidden="false" customHeight="false" outlineLevel="0" collapsed="false">
      <c r="AA491" s="61"/>
    </row>
    <row r="492" customFormat="false" ht="13.5" hidden="false" customHeight="false" outlineLevel="0" collapsed="false">
      <c r="AA492" s="61"/>
    </row>
    <row r="493" customFormat="false" ht="13.5" hidden="false" customHeight="false" outlineLevel="0" collapsed="false">
      <c r="AA493" s="61"/>
    </row>
    <row r="494" customFormat="false" ht="13.5" hidden="false" customHeight="false" outlineLevel="0" collapsed="false">
      <c r="AA494" s="61"/>
    </row>
    <row r="495" customFormat="false" ht="13.5" hidden="false" customHeight="false" outlineLevel="0" collapsed="false">
      <c r="AA495" s="61"/>
    </row>
    <row r="496" customFormat="false" ht="13.5" hidden="false" customHeight="false" outlineLevel="0" collapsed="false">
      <c r="AA496" s="61"/>
    </row>
    <row r="497" customFormat="false" ht="13.5" hidden="false" customHeight="false" outlineLevel="0" collapsed="false">
      <c r="AA497" s="61"/>
    </row>
    <row r="498" customFormat="false" ht="13.5" hidden="false" customHeight="false" outlineLevel="0" collapsed="false">
      <c r="AA498" s="61"/>
    </row>
    <row r="499" customFormat="false" ht="13.5" hidden="false" customHeight="false" outlineLevel="0" collapsed="false">
      <c r="AA499" s="61"/>
    </row>
    <row r="500" customFormat="false" ht="13.5" hidden="false" customHeight="false" outlineLevel="0" collapsed="false">
      <c r="AA500" s="61"/>
    </row>
    <row r="501" customFormat="false" ht="13.5" hidden="false" customHeight="false" outlineLevel="0" collapsed="false">
      <c r="AA501" s="61"/>
    </row>
    <row r="502" customFormat="false" ht="13.5" hidden="false" customHeight="false" outlineLevel="0" collapsed="false">
      <c r="AA502" s="61"/>
    </row>
    <row r="503" customFormat="false" ht="13.5" hidden="false" customHeight="false" outlineLevel="0" collapsed="false">
      <c r="AA503" s="61"/>
    </row>
    <row r="504" customFormat="false" ht="13.5" hidden="false" customHeight="false" outlineLevel="0" collapsed="false">
      <c r="AA504" s="61"/>
    </row>
    <row r="505" customFormat="false" ht="13.5" hidden="false" customHeight="false" outlineLevel="0" collapsed="false">
      <c r="AA505" s="61"/>
    </row>
    <row r="506" customFormat="false" ht="13.5" hidden="false" customHeight="false" outlineLevel="0" collapsed="false">
      <c r="AA506" s="61"/>
    </row>
    <row r="507" customFormat="false" ht="13.5" hidden="false" customHeight="false" outlineLevel="0" collapsed="false">
      <c r="AA507" s="61"/>
    </row>
    <row r="508" customFormat="false" ht="13.5" hidden="false" customHeight="false" outlineLevel="0" collapsed="false">
      <c r="AA508" s="61"/>
    </row>
    <row r="509" customFormat="false" ht="13.5" hidden="false" customHeight="false" outlineLevel="0" collapsed="false">
      <c r="AA509" s="61"/>
    </row>
    <row r="510" customFormat="false" ht="13.5" hidden="false" customHeight="false" outlineLevel="0" collapsed="false">
      <c r="AA510" s="61"/>
    </row>
    <row r="511" customFormat="false" ht="13.5" hidden="false" customHeight="false" outlineLevel="0" collapsed="false">
      <c r="AA511" s="61"/>
    </row>
    <row r="512" customFormat="false" ht="13.5" hidden="false" customHeight="false" outlineLevel="0" collapsed="false">
      <c r="AA512" s="61"/>
    </row>
    <row r="513" customFormat="false" ht="13.5" hidden="false" customHeight="false" outlineLevel="0" collapsed="false">
      <c r="AA513" s="61"/>
    </row>
    <row r="514" customFormat="false" ht="13.5" hidden="false" customHeight="false" outlineLevel="0" collapsed="false">
      <c r="AA514" s="61"/>
    </row>
    <row r="515" customFormat="false" ht="13.5" hidden="false" customHeight="false" outlineLevel="0" collapsed="false">
      <c r="AA515" s="61"/>
    </row>
    <row r="516" customFormat="false" ht="13.5" hidden="false" customHeight="false" outlineLevel="0" collapsed="false">
      <c r="AA516" s="61"/>
    </row>
    <row r="517" customFormat="false" ht="13.5" hidden="false" customHeight="false" outlineLevel="0" collapsed="false">
      <c r="AA517" s="61"/>
    </row>
    <row r="518" customFormat="false" ht="13.5" hidden="false" customHeight="false" outlineLevel="0" collapsed="false">
      <c r="AA518" s="61"/>
    </row>
    <row r="519" customFormat="false" ht="13.5" hidden="false" customHeight="false" outlineLevel="0" collapsed="false">
      <c r="AA519" s="61"/>
    </row>
    <row r="520" customFormat="false" ht="13.5" hidden="false" customHeight="false" outlineLevel="0" collapsed="false">
      <c r="AA520" s="61"/>
    </row>
    <row r="521" customFormat="false" ht="13.5" hidden="false" customHeight="false" outlineLevel="0" collapsed="false">
      <c r="AA521" s="61"/>
    </row>
    <row r="522" customFormat="false" ht="13.5" hidden="false" customHeight="false" outlineLevel="0" collapsed="false">
      <c r="AA522" s="61"/>
    </row>
    <row r="523" customFormat="false" ht="13.5" hidden="false" customHeight="false" outlineLevel="0" collapsed="false">
      <c r="AA523" s="61"/>
    </row>
    <row r="524" customFormat="false" ht="13.5" hidden="false" customHeight="false" outlineLevel="0" collapsed="false">
      <c r="AA524" s="61"/>
    </row>
    <row r="525" customFormat="false" ht="13.5" hidden="false" customHeight="false" outlineLevel="0" collapsed="false">
      <c r="AA525" s="61"/>
    </row>
    <row r="526" customFormat="false" ht="13.5" hidden="false" customHeight="false" outlineLevel="0" collapsed="false">
      <c r="AA526" s="61"/>
    </row>
    <row r="527" customFormat="false" ht="13.5" hidden="false" customHeight="false" outlineLevel="0" collapsed="false">
      <c r="AA527" s="61"/>
    </row>
    <row r="528" customFormat="false" ht="13.5" hidden="false" customHeight="false" outlineLevel="0" collapsed="false">
      <c r="AA528" s="61"/>
    </row>
    <row r="529" customFormat="false" ht="13.5" hidden="false" customHeight="false" outlineLevel="0" collapsed="false">
      <c r="AA529" s="61"/>
    </row>
    <row r="530" customFormat="false" ht="13.5" hidden="false" customHeight="false" outlineLevel="0" collapsed="false">
      <c r="AA530" s="61"/>
    </row>
    <row r="531" customFormat="false" ht="13.5" hidden="false" customHeight="false" outlineLevel="0" collapsed="false">
      <c r="AA531" s="61"/>
    </row>
    <row r="532" customFormat="false" ht="13.5" hidden="false" customHeight="false" outlineLevel="0" collapsed="false">
      <c r="AA532" s="61"/>
    </row>
    <row r="533" customFormat="false" ht="13.5" hidden="false" customHeight="false" outlineLevel="0" collapsed="false">
      <c r="AA533" s="61"/>
    </row>
    <row r="534" customFormat="false" ht="13.5" hidden="false" customHeight="false" outlineLevel="0" collapsed="false">
      <c r="AA534" s="61"/>
    </row>
    <row r="535" customFormat="false" ht="13.5" hidden="false" customHeight="false" outlineLevel="0" collapsed="false">
      <c r="AA535" s="61"/>
    </row>
    <row r="536" customFormat="false" ht="13.5" hidden="false" customHeight="false" outlineLevel="0" collapsed="false">
      <c r="AA536" s="61"/>
    </row>
    <row r="537" customFormat="false" ht="13.5" hidden="false" customHeight="false" outlineLevel="0" collapsed="false">
      <c r="AA537" s="61"/>
    </row>
    <row r="538" customFormat="false" ht="13.5" hidden="false" customHeight="false" outlineLevel="0" collapsed="false">
      <c r="AA538" s="61"/>
    </row>
    <row r="539" customFormat="false" ht="13.5" hidden="false" customHeight="false" outlineLevel="0" collapsed="false">
      <c r="AA539" s="61"/>
    </row>
    <row r="540" customFormat="false" ht="13.5" hidden="false" customHeight="false" outlineLevel="0" collapsed="false">
      <c r="AA540" s="61"/>
    </row>
    <row r="541" customFormat="false" ht="13.5" hidden="false" customHeight="false" outlineLevel="0" collapsed="false">
      <c r="AA541" s="61"/>
    </row>
    <row r="542" customFormat="false" ht="13.5" hidden="false" customHeight="false" outlineLevel="0" collapsed="false">
      <c r="AA542" s="61"/>
    </row>
    <row r="543" customFormat="false" ht="13.5" hidden="false" customHeight="false" outlineLevel="0" collapsed="false">
      <c r="AA543" s="61"/>
    </row>
    <row r="544" customFormat="false" ht="13.5" hidden="false" customHeight="false" outlineLevel="0" collapsed="false">
      <c r="AA544" s="61"/>
    </row>
    <row r="545" customFormat="false" ht="13.5" hidden="false" customHeight="false" outlineLevel="0" collapsed="false">
      <c r="AA545" s="61"/>
    </row>
    <row r="546" customFormat="false" ht="13.5" hidden="false" customHeight="false" outlineLevel="0" collapsed="false">
      <c r="AA546" s="61"/>
    </row>
    <row r="547" customFormat="false" ht="13.5" hidden="false" customHeight="false" outlineLevel="0" collapsed="false">
      <c r="AA547" s="61"/>
    </row>
    <row r="548" customFormat="false" ht="13.5" hidden="false" customHeight="false" outlineLevel="0" collapsed="false">
      <c r="AA548" s="61"/>
    </row>
    <row r="549" customFormat="false" ht="13.5" hidden="false" customHeight="false" outlineLevel="0" collapsed="false">
      <c r="AA549" s="61"/>
    </row>
    <row r="550" customFormat="false" ht="13.5" hidden="false" customHeight="false" outlineLevel="0" collapsed="false">
      <c r="AA550" s="61"/>
    </row>
    <row r="551" customFormat="false" ht="13.5" hidden="false" customHeight="false" outlineLevel="0" collapsed="false">
      <c r="AA551" s="61"/>
    </row>
    <row r="552" customFormat="false" ht="13.5" hidden="false" customHeight="false" outlineLevel="0" collapsed="false">
      <c r="AA552" s="61"/>
    </row>
    <row r="553" customFormat="false" ht="13.5" hidden="false" customHeight="false" outlineLevel="0" collapsed="false">
      <c r="AA553" s="61"/>
    </row>
    <row r="554" customFormat="false" ht="13.5" hidden="false" customHeight="false" outlineLevel="0" collapsed="false">
      <c r="AA554" s="61"/>
    </row>
    <row r="555" customFormat="false" ht="13.5" hidden="false" customHeight="false" outlineLevel="0" collapsed="false">
      <c r="AA555" s="61"/>
    </row>
    <row r="556" customFormat="false" ht="13.5" hidden="false" customHeight="false" outlineLevel="0" collapsed="false">
      <c r="AA556" s="61"/>
    </row>
    <row r="557" customFormat="false" ht="13.5" hidden="false" customHeight="false" outlineLevel="0" collapsed="false">
      <c r="AA557" s="61"/>
    </row>
    <row r="558" customFormat="false" ht="13.5" hidden="false" customHeight="false" outlineLevel="0" collapsed="false">
      <c r="AA558" s="61"/>
    </row>
    <row r="559" customFormat="false" ht="13.5" hidden="false" customHeight="false" outlineLevel="0" collapsed="false">
      <c r="AA559" s="61"/>
    </row>
    <row r="560" customFormat="false" ht="13.5" hidden="false" customHeight="false" outlineLevel="0" collapsed="false">
      <c r="AA560" s="61"/>
    </row>
    <row r="561" customFormat="false" ht="13.5" hidden="false" customHeight="false" outlineLevel="0" collapsed="false">
      <c r="AA561" s="61"/>
    </row>
    <row r="562" customFormat="false" ht="13.5" hidden="false" customHeight="false" outlineLevel="0" collapsed="false">
      <c r="AA562" s="61"/>
    </row>
    <row r="563" customFormat="false" ht="13.5" hidden="false" customHeight="false" outlineLevel="0" collapsed="false">
      <c r="AA563" s="61"/>
    </row>
    <row r="564" customFormat="false" ht="13.5" hidden="false" customHeight="false" outlineLevel="0" collapsed="false">
      <c r="AA564" s="61"/>
    </row>
    <row r="565" customFormat="false" ht="13.5" hidden="false" customHeight="false" outlineLevel="0" collapsed="false">
      <c r="AA565" s="61"/>
    </row>
    <row r="566" customFormat="false" ht="13.5" hidden="false" customHeight="false" outlineLevel="0" collapsed="false">
      <c r="AA566" s="61"/>
    </row>
    <row r="567" customFormat="false" ht="13.5" hidden="false" customHeight="false" outlineLevel="0" collapsed="false">
      <c r="AA567" s="61"/>
    </row>
    <row r="568" customFormat="false" ht="13.5" hidden="false" customHeight="false" outlineLevel="0" collapsed="false">
      <c r="AA568" s="61"/>
    </row>
    <row r="569" customFormat="false" ht="13.5" hidden="false" customHeight="false" outlineLevel="0" collapsed="false">
      <c r="AA569" s="61"/>
    </row>
    <row r="570" customFormat="false" ht="13.5" hidden="false" customHeight="false" outlineLevel="0" collapsed="false">
      <c r="AA570" s="61"/>
    </row>
    <row r="571" customFormat="false" ht="13.5" hidden="false" customHeight="false" outlineLevel="0" collapsed="false">
      <c r="AA571" s="61"/>
    </row>
    <row r="572" customFormat="false" ht="13.5" hidden="false" customHeight="false" outlineLevel="0" collapsed="false">
      <c r="AA572" s="61"/>
    </row>
    <row r="573" customFormat="false" ht="13.5" hidden="false" customHeight="false" outlineLevel="0" collapsed="false">
      <c r="AA573" s="61"/>
    </row>
    <row r="574" customFormat="false" ht="13.5" hidden="false" customHeight="false" outlineLevel="0" collapsed="false">
      <c r="AA574" s="61"/>
    </row>
    <row r="575" customFormat="false" ht="13.5" hidden="false" customHeight="false" outlineLevel="0" collapsed="false">
      <c r="AA575" s="61"/>
    </row>
    <row r="576" customFormat="false" ht="13.5" hidden="false" customHeight="false" outlineLevel="0" collapsed="false">
      <c r="AA576" s="61"/>
    </row>
    <row r="577" customFormat="false" ht="13.5" hidden="false" customHeight="false" outlineLevel="0" collapsed="false">
      <c r="AA577" s="61"/>
    </row>
    <row r="578" customFormat="false" ht="13.5" hidden="false" customHeight="false" outlineLevel="0" collapsed="false">
      <c r="AA578" s="61"/>
    </row>
    <row r="579" customFormat="false" ht="13.5" hidden="false" customHeight="false" outlineLevel="0" collapsed="false">
      <c r="AA579" s="61"/>
    </row>
    <row r="580" customFormat="false" ht="13.5" hidden="false" customHeight="false" outlineLevel="0" collapsed="false">
      <c r="AA580" s="61"/>
    </row>
    <row r="581" customFormat="false" ht="13.5" hidden="false" customHeight="false" outlineLevel="0" collapsed="false">
      <c r="AA581" s="61"/>
    </row>
    <row r="582" customFormat="false" ht="13.5" hidden="false" customHeight="false" outlineLevel="0" collapsed="false">
      <c r="AA582" s="61"/>
    </row>
    <row r="583" customFormat="false" ht="13.5" hidden="false" customHeight="false" outlineLevel="0" collapsed="false">
      <c r="AA583" s="61"/>
    </row>
    <row r="584" customFormat="false" ht="13.5" hidden="false" customHeight="false" outlineLevel="0" collapsed="false">
      <c r="AA584" s="61"/>
    </row>
    <row r="585" customFormat="false" ht="13.5" hidden="false" customHeight="false" outlineLevel="0" collapsed="false">
      <c r="AA585" s="61"/>
    </row>
    <row r="586" customFormat="false" ht="13.5" hidden="false" customHeight="false" outlineLevel="0" collapsed="false">
      <c r="AA586" s="61"/>
    </row>
    <row r="587" customFormat="false" ht="13.5" hidden="false" customHeight="false" outlineLevel="0" collapsed="false">
      <c r="AA587" s="61"/>
    </row>
    <row r="588" customFormat="false" ht="13.5" hidden="false" customHeight="false" outlineLevel="0" collapsed="false">
      <c r="AA588" s="61"/>
    </row>
    <row r="589" customFormat="false" ht="13.5" hidden="false" customHeight="false" outlineLevel="0" collapsed="false">
      <c r="AA589" s="61"/>
    </row>
    <row r="590" customFormat="false" ht="13.5" hidden="false" customHeight="false" outlineLevel="0" collapsed="false">
      <c r="AA590" s="61"/>
    </row>
    <row r="591" customFormat="false" ht="13.5" hidden="false" customHeight="false" outlineLevel="0" collapsed="false">
      <c r="AA591" s="61"/>
    </row>
    <row r="592" customFormat="false" ht="13.5" hidden="false" customHeight="false" outlineLevel="0" collapsed="false">
      <c r="AA592" s="61"/>
    </row>
    <row r="593" customFormat="false" ht="13.5" hidden="false" customHeight="false" outlineLevel="0" collapsed="false">
      <c r="AA593" s="61"/>
    </row>
    <row r="594" customFormat="false" ht="13.5" hidden="false" customHeight="false" outlineLevel="0" collapsed="false">
      <c r="AA594" s="61"/>
    </row>
    <row r="595" customFormat="false" ht="13.5" hidden="false" customHeight="false" outlineLevel="0" collapsed="false">
      <c r="AA595" s="61"/>
    </row>
    <row r="596" customFormat="false" ht="13.5" hidden="false" customHeight="false" outlineLevel="0" collapsed="false">
      <c r="AA596" s="61"/>
    </row>
    <row r="597" customFormat="false" ht="13.5" hidden="false" customHeight="false" outlineLevel="0" collapsed="false">
      <c r="AA597" s="61"/>
    </row>
    <row r="598" customFormat="false" ht="13.5" hidden="false" customHeight="false" outlineLevel="0" collapsed="false">
      <c r="AA598" s="61"/>
    </row>
    <row r="599" customFormat="false" ht="13.5" hidden="false" customHeight="false" outlineLevel="0" collapsed="false">
      <c r="AA599" s="61"/>
    </row>
    <row r="600" customFormat="false" ht="13.5" hidden="false" customHeight="false" outlineLevel="0" collapsed="false">
      <c r="AA600" s="61"/>
    </row>
    <row r="601" customFormat="false" ht="13.5" hidden="false" customHeight="false" outlineLevel="0" collapsed="false">
      <c r="AA601" s="61"/>
    </row>
    <row r="602" customFormat="false" ht="13.5" hidden="false" customHeight="false" outlineLevel="0" collapsed="false">
      <c r="AA602" s="61"/>
    </row>
    <row r="603" customFormat="false" ht="13.5" hidden="false" customHeight="false" outlineLevel="0" collapsed="false">
      <c r="AA603" s="61"/>
    </row>
    <row r="604" customFormat="false" ht="13.5" hidden="false" customHeight="false" outlineLevel="0" collapsed="false">
      <c r="AA604" s="61"/>
    </row>
    <row r="605" customFormat="false" ht="13.5" hidden="false" customHeight="false" outlineLevel="0" collapsed="false">
      <c r="AA605" s="61"/>
    </row>
    <row r="606" customFormat="false" ht="13.5" hidden="false" customHeight="false" outlineLevel="0" collapsed="false">
      <c r="AA606" s="61"/>
    </row>
    <row r="607" customFormat="false" ht="13.5" hidden="false" customHeight="false" outlineLevel="0" collapsed="false">
      <c r="AA607" s="61"/>
    </row>
    <row r="608" customFormat="false" ht="13.5" hidden="false" customHeight="false" outlineLevel="0" collapsed="false">
      <c r="AA608" s="61"/>
    </row>
    <row r="609" customFormat="false" ht="13.5" hidden="false" customHeight="false" outlineLevel="0" collapsed="false">
      <c r="AA609" s="61"/>
    </row>
    <row r="610" customFormat="false" ht="13.5" hidden="false" customHeight="false" outlineLevel="0" collapsed="false">
      <c r="AA610" s="61"/>
    </row>
    <row r="611" customFormat="false" ht="13.5" hidden="false" customHeight="false" outlineLevel="0" collapsed="false">
      <c r="AA611" s="61"/>
    </row>
    <row r="612" customFormat="false" ht="13.5" hidden="false" customHeight="false" outlineLevel="0" collapsed="false">
      <c r="AA612" s="61"/>
    </row>
    <row r="613" customFormat="false" ht="13.5" hidden="false" customHeight="false" outlineLevel="0" collapsed="false">
      <c r="AA613" s="61"/>
    </row>
    <row r="614" customFormat="false" ht="13.5" hidden="false" customHeight="false" outlineLevel="0" collapsed="false">
      <c r="AA614" s="61"/>
    </row>
    <row r="615" customFormat="false" ht="13.5" hidden="false" customHeight="false" outlineLevel="0" collapsed="false">
      <c r="AA615" s="61"/>
    </row>
    <row r="616" customFormat="false" ht="13.5" hidden="false" customHeight="false" outlineLevel="0" collapsed="false">
      <c r="AA616" s="61"/>
    </row>
    <row r="617" customFormat="false" ht="13.5" hidden="false" customHeight="false" outlineLevel="0" collapsed="false">
      <c r="AA617" s="61"/>
    </row>
    <row r="618" customFormat="false" ht="13.5" hidden="false" customHeight="false" outlineLevel="0" collapsed="false">
      <c r="AA618" s="61"/>
    </row>
    <row r="619" customFormat="false" ht="13.5" hidden="false" customHeight="false" outlineLevel="0" collapsed="false">
      <c r="AA619" s="61"/>
    </row>
    <row r="620" customFormat="false" ht="13.5" hidden="false" customHeight="false" outlineLevel="0" collapsed="false">
      <c r="AA620" s="61"/>
    </row>
    <row r="621" customFormat="false" ht="13.5" hidden="false" customHeight="false" outlineLevel="0" collapsed="false">
      <c r="AA621" s="61"/>
    </row>
    <row r="622" customFormat="false" ht="13.5" hidden="false" customHeight="false" outlineLevel="0" collapsed="false">
      <c r="AA622" s="61"/>
    </row>
    <row r="623" customFormat="false" ht="13.5" hidden="false" customHeight="false" outlineLevel="0" collapsed="false">
      <c r="AA623" s="61"/>
    </row>
    <row r="624" customFormat="false" ht="13.5" hidden="false" customHeight="false" outlineLevel="0" collapsed="false">
      <c r="AA624" s="61"/>
    </row>
    <row r="625" customFormat="false" ht="13.5" hidden="false" customHeight="false" outlineLevel="0" collapsed="false">
      <c r="AA625" s="61"/>
    </row>
    <row r="626" customFormat="false" ht="13.5" hidden="false" customHeight="false" outlineLevel="0" collapsed="false">
      <c r="AA626" s="61"/>
    </row>
    <row r="627" customFormat="false" ht="13.5" hidden="false" customHeight="false" outlineLevel="0" collapsed="false">
      <c r="AA627" s="61"/>
    </row>
    <row r="628" customFormat="false" ht="13.5" hidden="false" customHeight="false" outlineLevel="0" collapsed="false">
      <c r="AA628" s="61"/>
    </row>
    <row r="629" customFormat="false" ht="13.5" hidden="false" customHeight="false" outlineLevel="0" collapsed="false">
      <c r="AA629" s="61"/>
    </row>
    <row r="630" customFormat="false" ht="13.5" hidden="false" customHeight="false" outlineLevel="0" collapsed="false">
      <c r="AA630" s="61"/>
    </row>
    <row r="631" customFormat="false" ht="13.5" hidden="false" customHeight="false" outlineLevel="0" collapsed="false">
      <c r="AA631" s="61"/>
    </row>
    <row r="632" customFormat="false" ht="13.5" hidden="false" customHeight="false" outlineLevel="0" collapsed="false">
      <c r="AA632" s="61"/>
    </row>
    <row r="633" customFormat="false" ht="13.5" hidden="false" customHeight="false" outlineLevel="0" collapsed="false">
      <c r="AA633" s="61"/>
    </row>
    <row r="634" customFormat="false" ht="13.5" hidden="false" customHeight="false" outlineLevel="0" collapsed="false">
      <c r="AA634" s="61"/>
    </row>
    <row r="635" customFormat="false" ht="13.5" hidden="false" customHeight="false" outlineLevel="0" collapsed="false">
      <c r="AA635" s="61"/>
    </row>
    <row r="636" customFormat="false" ht="13.5" hidden="false" customHeight="false" outlineLevel="0" collapsed="false">
      <c r="AA636" s="61"/>
    </row>
    <row r="637" customFormat="false" ht="13.5" hidden="false" customHeight="false" outlineLevel="0" collapsed="false">
      <c r="AA637" s="61"/>
    </row>
    <row r="638" customFormat="false" ht="13.5" hidden="false" customHeight="false" outlineLevel="0" collapsed="false">
      <c r="AA638" s="61"/>
    </row>
    <row r="639" customFormat="false" ht="13.5" hidden="false" customHeight="false" outlineLevel="0" collapsed="false">
      <c r="AA639" s="61"/>
    </row>
    <row r="640" customFormat="false" ht="13.5" hidden="false" customHeight="false" outlineLevel="0" collapsed="false">
      <c r="AA640" s="61"/>
    </row>
    <row r="641" customFormat="false" ht="13.5" hidden="false" customHeight="false" outlineLevel="0" collapsed="false">
      <c r="AA641" s="61"/>
    </row>
    <row r="642" customFormat="false" ht="13.5" hidden="false" customHeight="false" outlineLevel="0" collapsed="false">
      <c r="AA642" s="61"/>
    </row>
    <row r="643" customFormat="false" ht="13.5" hidden="false" customHeight="false" outlineLevel="0" collapsed="false">
      <c r="AA643" s="61"/>
    </row>
    <row r="644" customFormat="false" ht="13.5" hidden="false" customHeight="false" outlineLevel="0" collapsed="false">
      <c r="AA644" s="61"/>
    </row>
    <row r="645" customFormat="false" ht="13.5" hidden="false" customHeight="false" outlineLevel="0" collapsed="false">
      <c r="AA645" s="61"/>
    </row>
    <row r="646" customFormat="false" ht="13.5" hidden="false" customHeight="false" outlineLevel="0" collapsed="false">
      <c r="AA646" s="61"/>
    </row>
    <row r="647" customFormat="false" ht="13.5" hidden="false" customHeight="false" outlineLevel="0" collapsed="false">
      <c r="AA647" s="61"/>
    </row>
    <row r="648" customFormat="false" ht="13.5" hidden="false" customHeight="false" outlineLevel="0" collapsed="false">
      <c r="AA648" s="61"/>
    </row>
    <row r="649" customFormat="false" ht="13.5" hidden="false" customHeight="false" outlineLevel="0" collapsed="false">
      <c r="AA649" s="61"/>
    </row>
    <row r="650" customFormat="false" ht="13.5" hidden="false" customHeight="false" outlineLevel="0" collapsed="false">
      <c r="AA650" s="61"/>
    </row>
    <row r="651" customFormat="false" ht="13.5" hidden="false" customHeight="false" outlineLevel="0" collapsed="false">
      <c r="AA651" s="61"/>
    </row>
    <row r="652" customFormat="false" ht="13.5" hidden="false" customHeight="false" outlineLevel="0" collapsed="false">
      <c r="AA652" s="61"/>
    </row>
    <row r="653" customFormat="false" ht="13.5" hidden="false" customHeight="false" outlineLevel="0" collapsed="false">
      <c r="AA653" s="61"/>
    </row>
    <row r="654" customFormat="false" ht="13.5" hidden="false" customHeight="false" outlineLevel="0" collapsed="false">
      <c r="AA654" s="61"/>
    </row>
    <row r="655" customFormat="false" ht="13.5" hidden="false" customHeight="false" outlineLevel="0" collapsed="false">
      <c r="AA655" s="61"/>
    </row>
    <row r="656" customFormat="false" ht="13.5" hidden="false" customHeight="false" outlineLevel="0" collapsed="false">
      <c r="AA656" s="61"/>
    </row>
    <row r="657" customFormat="false" ht="13.5" hidden="false" customHeight="false" outlineLevel="0" collapsed="false">
      <c r="AA657" s="61"/>
    </row>
    <row r="658" customFormat="false" ht="13.5" hidden="false" customHeight="false" outlineLevel="0" collapsed="false">
      <c r="AA658" s="61"/>
    </row>
    <row r="659" customFormat="false" ht="13.5" hidden="false" customHeight="false" outlineLevel="0" collapsed="false">
      <c r="AA659" s="61"/>
    </row>
    <row r="660" customFormat="false" ht="13.5" hidden="false" customHeight="false" outlineLevel="0" collapsed="false">
      <c r="AA660" s="61"/>
    </row>
    <row r="661" customFormat="false" ht="13.5" hidden="false" customHeight="false" outlineLevel="0" collapsed="false">
      <c r="AA661" s="61"/>
    </row>
    <row r="662" customFormat="false" ht="13.5" hidden="false" customHeight="false" outlineLevel="0" collapsed="false">
      <c r="AA662" s="61"/>
    </row>
    <row r="663" customFormat="false" ht="13.5" hidden="false" customHeight="false" outlineLevel="0" collapsed="false">
      <c r="AA663" s="61"/>
    </row>
    <row r="664" customFormat="false" ht="13.5" hidden="false" customHeight="false" outlineLevel="0" collapsed="false">
      <c r="AA664" s="61"/>
    </row>
    <row r="665" customFormat="false" ht="13.5" hidden="false" customHeight="false" outlineLevel="0" collapsed="false">
      <c r="AA665" s="61"/>
    </row>
    <row r="666" customFormat="false" ht="13.5" hidden="false" customHeight="false" outlineLevel="0" collapsed="false">
      <c r="AA666" s="61"/>
    </row>
    <row r="667" customFormat="false" ht="13.5" hidden="false" customHeight="false" outlineLevel="0" collapsed="false">
      <c r="AA667" s="61"/>
    </row>
    <row r="668" customFormat="false" ht="13.5" hidden="false" customHeight="false" outlineLevel="0" collapsed="false">
      <c r="AA668" s="61"/>
    </row>
    <row r="669" customFormat="false" ht="13.5" hidden="false" customHeight="false" outlineLevel="0" collapsed="false">
      <c r="AA669" s="61"/>
    </row>
    <row r="670" customFormat="false" ht="13.5" hidden="false" customHeight="false" outlineLevel="0" collapsed="false">
      <c r="AA670" s="61"/>
    </row>
    <row r="671" customFormat="false" ht="13.5" hidden="false" customHeight="false" outlineLevel="0" collapsed="false">
      <c r="AA671" s="61"/>
    </row>
    <row r="672" customFormat="false" ht="13.5" hidden="false" customHeight="false" outlineLevel="0" collapsed="false">
      <c r="AA672" s="61"/>
    </row>
    <row r="673" customFormat="false" ht="13.5" hidden="false" customHeight="false" outlineLevel="0" collapsed="false">
      <c r="AA673" s="61"/>
    </row>
    <row r="674" customFormat="false" ht="13.5" hidden="false" customHeight="false" outlineLevel="0" collapsed="false">
      <c r="AA674" s="61"/>
    </row>
    <row r="675" customFormat="false" ht="13.5" hidden="false" customHeight="false" outlineLevel="0" collapsed="false">
      <c r="AA675" s="61"/>
    </row>
    <row r="676" customFormat="false" ht="13.5" hidden="false" customHeight="false" outlineLevel="0" collapsed="false">
      <c r="AA676" s="61"/>
    </row>
    <row r="677" customFormat="false" ht="13.5" hidden="false" customHeight="false" outlineLevel="0" collapsed="false">
      <c r="AA677" s="61"/>
    </row>
    <row r="678" customFormat="false" ht="13.5" hidden="false" customHeight="false" outlineLevel="0" collapsed="false">
      <c r="AA678" s="61"/>
    </row>
    <row r="679" customFormat="false" ht="13.5" hidden="false" customHeight="false" outlineLevel="0" collapsed="false">
      <c r="AA679" s="61"/>
    </row>
    <row r="680" customFormat="false" ht="13.5" hidden="false" customHeight="false" outlineLevel="0" collapsed="false">
      <c r="AA680" s="61"/>
    </row>
    <row r="681" customFormat="false" ht="13.5" hidden="false" customHeight="false" outlineLevel="0" collapsed="false">
      <c r="AA681" s="61"/>
    </row>
  </sheetData>
  <mergeCells count="525">
    <mergeCell ref="E2:H2"/>
    <mergeCell ref="D7:D8"/>
    <mergeCell ref="E7:L7"/>
    <mergeCell ref="M7:M8"/>
    <mergeCell ref="N7:O7"/>
    <mergeCell ref="P7:Q8"/>
    <mergeCell ref="R7:T8"/>
    <mergeCell ref="U7:U8"/>
    <mergeCell ref="E8:L8"/>
    <mergeCell ref="N8:O8"/>
    <mergeCell ref="E13:E24"/>
    <mergeCell ref="F13:I14"/>
    <mergeCell ref="J13:J14"/>
    <mergeCell ref="K13:K14"/>
    <mergeCell ref="L13:N14"/>
    <mergeCell ref="O13:P14"/>
    <mergeCell ref="Q13:R14"/>
    <mergeCell ref="S13:S14"/>
    <mergeCell ref="T13:T14"/>
    <mergeCell ref="U13:U15"/>
    <mergeCell ref="F15:I16"/>
    <mergeCell ref="J15:J16"/>
    <mergeCell ref="K15:K16"/>
    <mergeCell ref="L15:N16"/>
    <mergeCell ref="O15:P16"/>
    <mergeCell ref="Q15:R16"/>
    <mergeCell ref="S15:S16"/>
    <mergeCell ref="T15:T16"/>
    <mergeCell ref="F17:I18"/>
    <mergeCell ref="J17:J18"/>
    <mergeCell ref="K17:K18"/>
    <mergeCell ref="L17:N18"/>
    <mergeCell ref="O17:P18"/>
    <mergeCell ref="Q17:R18"/>
    <mergeCell ref="S17:S18"/>
    <mergeCell ref="T17:T18"/>
    <mergeCell ref="U17:U42"/>
    <mergeCell ref="W17:W18"/>
    <mergeCell ref="Z17:Z18"/>
    <mergeCell ref="AA17:AA18"/>
    <mergeCell ref="F19:I20"/>
    <mergeCell ref="J19:J20"/>
    <mergeCell ref="K19:K20"/>
    <mergeCell ref="L19:N20"/>
    <mergeCell ref="O19:P20"/>
    <mergeCell ref="Q19:R20"/>
    <mergeCell ref="S19:S20"/>
    <mergeCell ref="T19:T20"/>
    <mergeCell ref="W19:W20"/>
    <mergeCell ref="Z19:Z20"/>
    <mergeCell ref="AA19:AA20"/>
    <mergeCell ref="F21:I22"/>
    <mergeCell ref="J21:J22"/>
    <mergeCell ref="K21:K22"/>
    <mergeCell ref="L21:N22"/>
    <mergeCell ref="O21:P22"/>
    <mergeCell ref="Q21:R22"/>
    <mergeCell ref="S21:S22"/>
    <mergeCell ref="T21:T22"/>
    <mergeCell ref="W21:W22"/>
    <mergeCell ref="Z21:Z22"/>
    <mergeCell ref="AA21:AA22"/>
    <mergeCell ref="F23:I24"/>
    <mergeCell ref="J23:J24"/>
    <mergeCell ref="L23:N23"/>
    <mergeCell ref="O23:P23"/>
    <mergeCell ref="Q23:R23"/>
    <mergeCell ref="L24:N24"/>
    <mergeCell ref="O24:P24"/>
    <mergeCell ref="Q24:R24"/>
    <mergeCell ref="E25:E30"/>
    <mergeCell ref="F25:I26"/>
    <mergeCell ref="J25:J26"/>
    <mergeCell ref="L25:N25"/>
    <mergeCell ref="O25:P25"/>
    <mergeCell ref="Q25:R25"/>
    <mergeCell ref="L26:N26"/>
    <mergeCell ref="O26:P26"/>
    <mergeCell ref="Q26:R26"/>
    <mergeCell ref="F27:I27"/>
    <mergeCell ref="J27:J28"/>
    <mergeCell ref="K27:K28"/>
    <mergeCell ref="L27:N28"/>
    <mergeCell ref="O27:P28"/>
    <mergeCell ref="Q27:R28"/>
    <mergeCell ref="S27:S28"/>
    <mergeCell ref="T27:T28"/>
    <mergeCell ref="W27:W28"/>
    <mergeCell ref="Z27:Z28"/>
    <mergeCell ref="AA27:AA28"/>
    <mergeCell ref="F28:I28"/>
    <mergeCell ref="F29:I29"/>
    <mergeCell ref="J29:J30"/>
    <mergeCell ref="K29:K30"/>
    <mergeCell ref="L29:N30"/>
    <mergeCell ref="O29:P30"/>
    <mergeCell ref="Q29:R30"/>
    <mergeCell ref="S29:S30"/>
    <mergeCell ref="T29:T30"/>
    <mergeCell ref="W29:W30"/>
    <mergeCell ref="Z29:Z30"/>
    <mergeCell ref="AA29:AA30"/>
    <mergeCell ref="F30:I30"/>
    <mergeCell ref="E31:E43"/>
    <mergeCell ref="F31:I31"/>
    <mergeCell ref="L31:N31"/>
    <mergeCell ref="O31:P31"/>
    <mergeCell ref="Q31:R31"/>
    <mergeCell ref="F32:I33"/>
    <mergeCell ref="J32:J33"/>
    <mergeCell ref="K32:K33"/>
    <mergeCell ref="L32:N33"/>
    <mergeCell ref="O32:P33"/>
    <mergeCell ref="Q32:R33"/>
    <mergeCell ref="S32:S33"/>
    <mergeCell ref="T32:T33"/>
    <mergeCell ref="W32:W33"/>
    <mergeCell ref="Z32:Z33"/>
    <mergeCell ref="AA32:AA33"/>
    <mergeCell ref="F34:I35"/>
    <mergeCell ref="J34:J35"/>
    <mergeCell ref="K34:K35"/>
    <mergeCell ref="L34:N35"/>
    <mergeCell ref="O34:P35"/>
    <mergeCell ref="Q34:R35"/>
    <mergeCell ref="S34:S35"/>
    <mergeCell ref="T34:T35"/>
    <mergeCell ref="W34:W35"/>
    <mergeCell ref="Z34:Z35"/>
    <mergeCell ref="AA34:AA35"/>
    <mergeCell ref="F36:I36"/>
    <mergeCell ref="J36:J37"/>
    <mergeCell ref="K36:K37"/>
    <mergeCell ref="L36:N37"/>
    <mergeCell ref="O36:P37"/>
    <mergeCell ref="Q36:R37"/>
    <mergeCell ref="S36:S37"/>
    <mergeCell ref="T36:T37"/>
    <mergeCell ref="W36:W37"/>
    <mergeCell ref="Z36:Z37"/>
    <mergeCell ref="AA36:AA37"/>
    <mergeCell ref="F37:I37"/>
    <mergeCell ref="F38:I39"/>
    <mergeCell ref="J38:J39"/>
    <mergeCell ref="K38:K39"/>
    <mergeCell ref="L38:N39"/>
    <mergeCell ref="O38:P39"/>
    <mergeCell ref="Q38:R39"/>
    <mergeCell ref="S38:S39"/>
    <mergeCell ref="T38:T39"/>
    <mergeCell ref="W38:W39"/>
    <mergeCell ref="Z38:Z39"/>
    <mergeCell ref="AA38:AA39"/>
    <mergeCell ref="F40:I41"/>
    <mergeCell ref="J40:J41"/>
    <mergeCell ref="K40:K41"/>
    <mergeCell ref="L40:N41"/>
    <mergeCell ref="O40:P41"/>
    <mergeCell ref="Q40:R41"/>
    <mergeCell ref="S40:S41"/>
    <mergeCell ref="T40:T41"/>
    <mergeCell ref="W40:W41"/>
    <mergeCell ref="Z40:Z41"/>
    <mergeCell ref="AA40:AA41"/>
    <mergeCell ref="F42:I42"/>
    <mergeCell ref="J42:J43"/>
    <mergeCell ref="K42:K43"/>
    <mergeCell ref="L42:N43"/>
    <mergeCell ref="O42:P43"/>
    <mergeCell ref="Q42:R43"/>
    <mergeCell ref="S42:S43"/>
    <mergeCell ref="T42:T43"/>
    <mergeCell ref="W42:W43"/>
    <mergeCell ref="Z42:Z43"/>
    <mergeCell ref="AA42:AA43"/>
    <mergeCell ref="F43:I43"/>
    <mergeCell ref="E44:E69"/>
    <mergeCell ref="F44:F59"/>
    <mergeCell ref="G44:I44"/>
    <mergeCell ref="L44:N44"/>
    <mergeCell ref="O44:P44"/>
    <mergeCell ref="Q44:R44"/>
    <mergeCell ref="G45:I45"/>
    <mergeCell ref="J45:J46"/>
    <mergeCell ref="K45:K46"/>
    <mergeCell ref="L45:N46"/>
    <mergeCell ref="O45:P46"/>
    <mergeCell ref="Q45:R46"/>
    <mergeCell ref="S45:S46"/>
    <mergeCell ref="T45:T46"/>
    <mergeCell ref="W45:W46"/>
    <mergeCell ref="Z45:Z46"/>
    <mergeCell ref="AA45:AA46"/>
    <mergeCell ref="G46:I46"/>
    <mergeCell ref="G47:H57"/>
    <mergeCell ref="I47:I48"/>
    <mergeCell ref="J47:J49"/>
    <mergeCell ref="L47:N47"/>
    <mergeCell ref="O47:P47"/>
    <mergeCell ref="Q47:R47"/>
    <mergeCell ref="K48:K49"/>
    <mergeCell ref="L48:N49"/>
    <mergeCell ref="O48:P49"/>
    <mergeCell ref="Q48:R49"/>
    <mergeCell ref="S48:S49"/>
    <mergeCell ref="T48:T49"/>
    <mergeCell ref="W48:W49"/>
    <mergeCell ref="Z48:Z49"/>
    <mergeCell ref="AA48:AA49"/>
    <mergeCell ref="I50:I51"/>
    <mergeCell ref="J50:J51"/>
    <mergeCell ref="K50:K51"/>
    <mergeCell ref="L50:N51"/>
    <mergeCell ref="O50:P51"/>
    <mergeCell ref="Q50:R51"/>
    <mergeCell ref="S50:S51"/>
    <mergeCell ref="T50:T51"/>
    <mergeCell ref="W50:W51"/>
    <mergeCell ref="Z50:Z51"/>
    <mergeCell ref="AA50:AA51"/>
    <mergeCell ref="J52:J53"/>
    <mergeCell ref="K52:K53"/>
    <mergeCell ref="L52:N53"/>
    <mergeCell ref="O52:P53"/>
    <mergeCell ref="Q52:R53"/>
    <mergeCell ref="S52:S53"/>
    <mergeCell ref="T52:T53"/>
    <mergeCell ref="W52:W53"/>
    <mergeCell ref="Z52:Z53"/>
    <mergeCell ref="AA52:AA53"/>
    <mergeCell ref="J54:J55"/>
    <mergeCell ref="K54:K55"/>
    <mergeCell ref="L54:N55"/>
    <mergeCell ref="O54:P55"/>
    <mergeCell ref="Q54:R55"/>
    <mergeCell ref="S54:S55"/>
    <mergeCell ref="T54:T55"/>
    <mergeCell ref="W54:W55"/>
    <mergeCell ref="Z54:Z55"/>
    <mergeCell ref="AA54:AA55"/>
    <mergeCell ref="J56:J57"/>
    <mergeCell ref="K56:K57"/>
    <mergeCell ref="L56:N57"/>
    <mergeCell ref="O56:P57"/>
    <mergeCell ref="Q56:R57"/>
    <mergeCell ref="S56:S57"/>
    <mergeCell ref="T56:T57"/>
    <mergeCell ref="W56:W57"/>
    <mergeCell ref="Z56:Z57"/>
    <mergeCell ref="AA56:AA57"/>
    <mergeCell ref="G58:H59"/>
    <mergeCell ref="J58:J59"/>
    <mergeCell ref="K58:K59"/>
    <mergeCell ref="L58:N59"/>
    <mergeCell ref="O58:P59"/>
    <mergeCell ref="Q58:R59"/>
    <mergeCell ref="S58:S59"/>
    <mergeCell ref="T58:T59"/>
    <mergeCell ref="W58:W59"/>
    <mergeCell ref="Z58:Z59"/>
    <mergeCell ref="AA58:AA59"/>
    <mergeCell ref="F60:F69"/>
    <mergeCell ref="G60:I60"/>
    <mergeCell ref="J60:J61"/>
    <mergeCell ref="K60:K61"/>
    <mergeCell ref="L60:N61"/>
    <mergeCell ref="O60:P61"/>
    <mergeCell ref="Q60:R61"/>
    <mergeCell ref="S60:S61"/>
    <mergeCell ref="T60:T61"/>
    <mergeCell ref="W60:W61"/>
    <mergeCell ref="Z60:Z61"/>
    <mergeCell ref="AA60:AA61"/>
    <mergeCell ref="G61:I61"/>
    <mergeCell ref="G62:I63"/>
    <mergeCell ref="J62:J63"/>
    <mergeCell ref="L62:N62"/>
    <mergeCell ref="O62:P62"/>
    <mergeCell ref="Q62:R62"/>
    <mergeCell ref="L63:N63"/>
    <mergeCell ref="O63:P63"/>
    <mergeCell ref="Q63:R63"/>
    <mergeCell ref="G64:I64"/>
    <mergeCell ref="J64:J65"/>
    <mergeCell ref="K64:K65"/>
    <mergeCell ref="L64:N65"/>
    <mergeCell ref="O64:P65"/>
    <mergeCell ref="Q64:R65"/>
    <mergeCell ref="S64:S65"/>
    <mergeCell ref="T64:T65"/>
    <mergeCell ref="W64:W65"/>
    <mergeCell ref="Z64:Z65"/>
    <mergeCell ref="AA64:AA65"/>
    <mergeCell ref="G65:I65"/>
    <mergeCell ref="G66:I66"/>
    <mergeCell ref="J66:J67"/>
    <mergeCell ref="K66:K67"/>
    <mergeCell ref="L66:N67"/>
    <mergeCell ref="O66:P67"/>
    <mergeCell ref="Q66:R67"/>
    <mergeCell ref="S66:S67"/>
    <mergeCell ref="T66:T67"/>
    <mergeCell ref="W66:W67"/>
    <mergeCell ref="Z66:Z67"/>
    <mergeCell ref="AA66:AA67"/>
    <mergeCell ref="H67:I67"/>
    <mergeCell ref="G68:I68"/>
    <mergeCell ref="J68:J69"/>
    <mergeCell ref="K68:K69"/>
    <mergeCell ref="L68:N69"/>
    <mergeCell ref="O68:P69"/>
    <mergeCell ref="Q68:R69"/>
    <mergeCell ref="S68:S69"/>
    <mergeCell ref="T68:T69"/>
    <mergeCell ref="W68:W69"/>
    <mergeCell ref="Z68:Z69"/>
    <mergeCell ref="AA68:AA69"/>
    <mergeCell ref="G69:I69"/>
    <mergeCell ref="E70:E79"/>
    <mergeCell ref="F70:I70"/>
    <mergeCell ref="J70:J71"/>
    <mergeCell ref="K70:K71"/>
    <mergeCell ref="L70:N71"/>
    <mergeCell ref="S70:S71"/>
    <mergeCell ref="T70:T71"/>
    <mergeCell ref="W70:W71"/>
    <mergeCell ref="Z70:Z71"/>
    <mergeCell ref="AA70:AA71"/>
    <mergeCell ref="F71:I71"/>
    <mergeCell ref="F72:H75"/>
    <mergeCell ref="J72:J73"/>
    <mergeCell ref="K72:K73"/>
    <mergeCell ref="L72:N73"/>
    <mergeCell ref="O72:P73"/>
    <mergeCell ref="Q72:R73"/>
    <mergeCell ref="S72:S73"/>
    <mergeCell ref="T72:T73"/>
    <mergeCell ref="W72:W73"/>
    <mergeCell ref="Z72:Z73"/>
    <mergeCell ref="AA72:AA73"/>
    <mergeCell ref="I74:I75"/>
    <mergeCell ref="J74:J75"/>
    <mergeCell ref="K74:K75"/>
    <mergeCell ref="L74:N75"/>
    <mergeCell ref="O74:P75"/>
    <mergeCell ref="Q74:R75"/>
    <mergeCell ref="S74:S75"/>
    <mergeCell ref="T74:T75"/>
    <mergeCell ref="W74:W75"/>
    <mergeCell ref="Z74:Z75"/>
    <mergeCell ref="AA74:AA75"/>
    <mergeCell ref="F76:I76"/>
    <mergeCell ref="J76:J77"/>
    <mergeCell ref="K76:K77"/>
    <mergeCell ref="S76:S77"/>
    <mergeCell ref="T76:T77"/>
    <mergeCell ref="W76:W77"/>
    <mergeCell ref="Z76:Z77"/>
    <mergeCell ref="AA76:AA77"/>
    <mergeCell ref="F77:I77"/>
    <mergeCell ref="F78:I78"/>
    <mergeCell ref="J78:J79"/>
    <mergeCell ref="K78:K79"/>
    <mergeCell ref="L78:N79"/>
    <mergeCell ref="O78:P79"/>
    <mergeCell ref="Q78:R79"/>
    <mergeCell ref="S78:S79"/>
    <mergeCell ref="T78:T79"/>
    <mergeCell ref="W78:W79"/>
    <mergeCell ref="Z78:Z79"/>
    <mergeCell ref="AA78:AA79"/>
    <mergeCell ref="F79:I79"/>
    <mergeCell ref="E80:I81"/>
    <mergeCell ref="J80:J81"/>
    <mergeCell ref="K80:K81"/>
    <mergeCell ref="L80:N81"/>
    <mergeCell ref="O80:P81"/>
    <mergeCell ref="Q80:R81"/>
    <mergeCell ref="S80:S81"/>
    <mergeCell ref="T80:T81"/>
    <mergeCell ref="W80:W81"/>
    <mergeCell ref="Z80:Z81"/>
    <mergeCell ref="AA80:AA81"/>
    <mergeCell ref="E82:E85"/>
    <mergeCell ref="F82:I82"/>
    <mergeCell ref="J82:J83"/>
    <mergeCell ref="K82:K83"/>
    <mergeCell ref="L82:N83"/>
    <mergeCell ref="O82:P83"/>
    <mergeCell ref="Q82:R83"/>
    <mergeCell ref="S82:S83"/>
    <mergeCell ref="T82:T83"/>
    <mergeCell ref="W82:W83"/>
    <mergeCell ref="Z82:Z83"/>
    <mergeCell ref="AA82:AA83"/>
    <mergeCell ref="F83:I83"/>
    <mergeCell ref="F84:I84"/>
    <mergeCell ref="J84:J85"/>
    <mergeCell ref="K84:K85"/>
    <mergeCell ref="L84:N85"/>
    <mergeCell ref="O84:P85"/>
    <mergeCell ref="Q84:R85"/>
    <mergeCell ref="S84:S85"/>
    <mergeCell ref="T84:T85"/>
    <mergeCell ref="W84:W85"/>
    <mergeCell ref="Z84:Z85"/>
    <mergeCell ref="AA84:AA85"/>
    <mergeCell ref="F85:I85"/>
    <mergeCell ref="E86:E93"/>
    <mergeCell ref="F86:I87"/>
    <mergeCell ref="J86:J87"/>
    <mergeCell ref="K86:K87"/>
    <mergeCell ref="L86:N87"/>
    <mergeCell ref="O86:P87"/>
    <mergeCell ref="Q86:R87"/>
    <mergeCell ref="S86:S87"/>
    <mergeCell ref="T86:T87"/>
    <mergeCell ref="W86:W87"/>
    <mergeCell ref="Z86:Z87"/>
    <mergeCell ref="AA86:AA87"/>
    <mergeCell ref="F88:F91"/>
    <mergeCell ref="G88:G91"/>
    <mergeCell ref="H88:I89"/>
    <mergeCell ref="J88:J89"/>
    <mergeCell ref="K88:K89"/>
    <mergeCell ref="L88:N89"/>
    <mergeCell ref="O88:P89"/>
    <mergeCell ref="Q88:R89"/>
    <mergeCell ref="S88:S89"/>
    <mergeCell ref="T88:T89"/>
    <mergeCell ref="W88:W89"/>
    <mergeCell ref="Z88:Z89"/>
    <mergeCell ref="AA88:AA89"/>
    <mergeCell ref="H90:I90"/>
    <mergeCell ref="J90:J91"/>
    <mergeCell ref="K90:K91"/>
    <mergeCell ref="L90:N91"/>
    <mergeCell ref="O90:P91"/>
    <mergeCell ref="Q90:R91"/>
    <mergeCell ref="S90:S91"/>
    <mergeCell ref="T90:T91"/>
    <mergeCell ref="W90:W91"/>
    <mergeCell ref="Z90:Z91"/>
    <mergeCell ref="AA90:AA91"/>
    <mergeCell ref="H91:I91"/>
    <mergeCell ref="F92:I92"/>
    <mergeCell ref="J92:J93"/>
    <mergeCell ref="K92:K93"/>
    <mergeCell ref="L92:N93"/>
    <mergeCell ref="O92:P93"/>
    <mergeCell ref="Q92:R93"/>
    <mergeCell ref="S92:S93"/>
    <mergeCell ref="T92:T93"/>
    <mergeCell ref="W92:W93"/>
    <mergeCell ref="Z92:Z93"/>
    <mergeCell ref="AA92:AA93"/>
    <mergeCell ref="F93:I93"/>
    <mergeCell ref="E94:E103"/>
    <mergeCell ref="F94:I95"/>
    <mergeCell ref="J94:J95"/>
    <mergeCell ref="K94:K95"/>
    <mergeCell ref="L94:N95"/>
    <mergeCell ref="O94:P95"/>
    <mergeCell ref="Q94:R95"/>
    <mergeCell ref="S94:S95"/>
    <mergeCell ref="T94:T95"/>
    <mergeCell ref="W94:W95"/>
    <mergeCell ref="Z94:Z95"/>
    <mergeCell ref="AA94:AA95"/>
    <mergeCell ref="F96:I96"/>
    <mergeCell ref="J96:J97"/>
    <mergeCell ref="K96:K97"/>
    <mergeCell ref="L96:N97"/>
    <mergeCell ref="O96:P97"/>
    <mergeCell ref="Q96:R97"/>
    <mergeCell ref="S96:S97"/>
    <mergeCell ref="T96:T97"/>
    <mergeCell ref="W96:W97"/>
    <mergeCell ref="Z96:Z97"/>
    <mergeCell ref="AA96:AA97"/>
    <mergeCell ref="F97:I97"/>
    <mergeCell ref="F98:I98"/>
    <mergeCell ref="J98:J99"/>
    <mergeCell ref="K98:K99"/>
    <mergeCell ref="L98:N99"/>
    <mergeCell ref="O98:P99"/>
    <mergeCell ref="Q98:R99"/>
    <mergeCell ref="S98:S99"/>
    <mergeCell ref="T98:T99"/>
    <mergeCell ref="W98:W99"/>
    <mergeCell ref="Z98:Z99"/>
    <mergeCell ref="AA98:AA99"/>
    <mergeCell ref="F99:I99"/>
    <mergeCell ref="F100:F103"/>
    <mergeCell ref="G100:G103"/>
    <mergeCell ref="H100:I101"/>
    <mergeCell ref="J100:J101"/>
    <mergeCell ref="K100:K101"/>
    <mergeCell ref="L100:N101"/>
    <mergeCell ref="O100:P101"/>
    <mergeCell ref="Q100:R101"/>
    <mergeCell ref="S100:S101"/>
    <mergeCell ref="T100:T101"/>
    <mergeCell ref="W100:W101"/>
    <mergeCell ref="Z100:Z101"/>
    <mergeCell ref="AA100:AA101"/>
    <mergeCell ref="H102:I103"/>
    <mergeCell ref="J102:J103"/>
    <mergeCell ref="K102:K103"/>
    <mergeCell ref="L102:N103"/>
    <mergeCell ref="O102:P103"/>
    <mergeCell ref="Q102:R103"/>
    <mergeCell ref="S102:S103"/>
    <mergeCell ref="T102:T103"/>
    <mergeCell ref="W102:W103"/>
    <mergeCell ref="Z102:Z103"/>
    <mergeCell ref="AA102:AA103"/>
    <mergeCell ref="E104:I104"/>
    <mergeCell ref="L104:N104"/>
    <mergeCell ref="O104:P104"/>
    <mergeCell ref="Q104:R104"/>
    <mergeCell ref="L105:N105"/>
    <mergeCell ref="O105:P105"/>
    <mergeCell ref="Q105:R105"/>
    <mergeCell ref="E106:G106"/>
  </mergeCells>
  <dataValidations count="3">
    <dataValidation allowBlank="true" errorStyle="stop" operator="between" showDropDown="false" showErrorMessage="true" showInputMessage="false" sqref="K105:T105" type="list">
      <formula1>"期中所得"</formula1>
      <formula2>0</formula2>
    </dataValidation>
    <dataValidation allowBlank="true" errorStyle="stop" operator="between" showDropDown="false" showErrorMessage="true" showInputMessage="false" sqref="L15:N16" type="none">
      <formula1>0</formula1>
      <formula2>0</formula2>
    </dataValidation>
    <dataValidation allowBlank="true" errorStyle="stop" operator="between" showDropDown="false" showErrorMessage="false" showInputMessage="false" sqref="K13:L13 O13 Q13 S13:T13" type="list">
      <formula1>"建物"</formula1>
      <formula2>0</formula2>
    </dataValidation>
  </dataValidations>
  <printOptions headings="false" gridLines="false" gridLinesSet="true" horizontalCentered="false" verticalCentered="true"/>
  <pageMargins left="0.629861111111111" right="0" top="0.118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8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5" topLeftCell="BM16" activePane="bottomLeft" state="frozen"/>
      <selection pane="topLeft" activeCell="B1" activeCellId="0" sqref="B1"/>
      <selection pane="bottomLeft" activeCell="BQ7" activeCellId="0" sqref="BQ7:BS8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7.12"/>
    <col collapsed="false" customWidth="true" hidden="false" outlineLevel="0" max="2" min="2" style="0" width="6.99"/>
    <col collapsed="false" customWidth="false" hidden="true" outlineLevel="0" max="3" min="3" style="0" width="8.99"/>
    <col collapsed="false" customWidth="true" hidden="false" outlineLevel="0" max="4" min="4" style="0" width="4.25"/>
    <col collapsed="false" customWidth="true" hidden="false" outlineLevel="0" max="7" min="5" style="0" width="3.12"/>
    <col collapsed="false" customWidth="true" hidden="false" outlineLevel="0" max="8" min="8" style="0" width="18.12"/>
    <col collapsed="false" customWidth="true" hidden="false" outlineLevel="0" max="9" min="9" style="0" width="2.62"/>
    <col collapsed="false" customWidth="true" hidden="false" outlineLevel="0" max="10" min="10" style="0" width="14.49"/>
    <col collapsed="false" customWidth="true" hidden="false" outlineLevel="0" max="11" min="11" style="0" width="4.99"/>
    <col collapsed="false" customWidth="true" hidden="false" outlineLevel="0" max="12" min="12" style="0" width="3.75"/>
    <col collapsed="false" customWidth="true" hidden="false" outlineLevel="0" max="13" min="13" style="0" width="5.62"/>
    <col collapsed="false" customWidth="true" hidden="false" outlineLevel="0" max="14" min="14" style="0" width="6.87"/>
    <col collapsed="false" customWidth="true" hidden="false" outlineLevel="0" max="15" min="15" style="0" width="7.49"/>
    <col collapsed="false" customWidth="true" hidden="false" outlineLevel="0" max="16" min="16" style="0" width="1.25"/>
    <col collapsed="false" customWidth="true" hidden="false" outlineLevel="0" max="18" min="17" style="0" width="13.99"/>
    <col collapsed="false" customWidth="true" hidden="true" outlineLevel="0" max="19" min="19" style="0" width="14.49"/>
    <col collapsed="false" customWidth="true" hidden="false" outlineLevel="0" max="20" min="20" style="0" width="3.62"/>
    <col collapsed="false" customWidth="true" hidden="false" outlineLevel="0" max="21" min="21" style="0" width="2.74"/>
    <col collapsed="false" customWidth="true" hidden="true" outlineLevel="0" max="22" min="22" style="16" width="9.49"/>
    <col collapsed="false" customWidth="true" hidden="true" outlineLevel="0" max="23" min="23" style="17" width="9.49"/>
    <col collapsed="false" customWidth="true" hidden="true" outlineLevel="0" max="25" min="24" style="0" width="9.49"/>
    <col collapsed="false" customWidth="true" hidden="true" outlineLevel="0" max="26" min="26" style="2" width="9.49"/>
    <col collapsed="false" customWidth="true" hidden="true" outlineLevel="0" max="27" min="27" style="0" width="7.12"/>
    <col collapsed="false" customWidth="true" hidden="false" outlineLevel="0" max="28" min="28" style="0" width="6.62"/>
    <col collapsed="false" customWidth="false" hidden="true" outlineLevel="0" max="29" min="29" style="0" width="8.99"/>
    <col collapsed="false" customWidth="true" hidden="false" outlineLevel="0" max="30" min="30" style="0" width="4.25"/>
    <col collapsed="false" customWidth="true" hidden="false" outlineLevel="0" max="33" min="31" style="0" width="3.12"/>
    <col collapsed="false" customWidth="true" hidden="false" outlineLevel="0" max="34" min="34" style="0" width="18.12"/>
    <col collapsed="false" customWidth="true" hidden="false" outlineLevel="0" max="35" min="35" style="0" width="2.62"/>
    <col collapsed="false" customWidth="true" hidden="false" outlineLevel="0" max="36" min="36" style="0" width="14.49"/>
    <col collapsed="false" customWidth="true" hidden="false" outlineLevel="0" max="37" min="37" style="0" width="4.99"/>
    <col collapsed="false" customWidth="true" hidden="false" outlineLevel="0" max="38" min="38" style="0" width="3.75"/>
    <col collapsed="false" customWidth="true" hidden="false" outlineLevel="0" max="39" min="39" style="0" width="5.62"/>
    <col collapsed="false" customWidth="true" hidden="false" outlineLevel="0" max="40" min="40" style="0" width="6.87"/>
    <col collapsed="false" customWidth="true" hidden="false" outlineLevel="0" max="41" min="41" style="0" width="7.49"/>
    <col collapsed="false" customWidth="true" hidden="false" outlineLevel="0" max="42" min="42" style="0" width="1.25"/>
    <col collapsed="false" customWidth="true" hidden="false" outlineLevel="0" max="43" min="43" style="0" width="12.99"/>
    <col collapsed="false" customWidth="true" hidden="false" outlineLevel="0" max="44" min="44" style="0" width="14.37"/>
    <col collapsed="false" customWidth="true" hidden="true" outlineLevel="0" max="45" min="45" style="0" width="14.37"/>
    <col collapsed="false" customWidth="true" hidden="false" outlineLevel="0" max="46" min="46" style="0" width="3.62"/>
    <col collapsed="false" customWidth="true" hidden="false" outlineLevel="0" max="47" min="47" style="0" width="2.74"/>
    <col collapsed="false" customWidth="true" hidden="true" outlineLevel="0" max="49" min="48" style="17" width="9.49"/>
    <col collapsed="false" customWidth="true" hidden="true" outlineLevel="0" max="51" min="50" style="0" width="9.49"/>
    <col collapsed="false" customWidth="true" hidden="true" outlineLevel="0" max="52" min="52" style="18" width="9.49"/>
    <col collapsed="false" customWidth="true" hidden="true" outlineLevel="0" max="53" min="53" style="0" width="7.12"/>
    <col collapsed="false" customWidth="true" hidden="false" outlineLevel="0" max="54" min="54" style="0" width="6.62"/>
    <col collapsed="false" customWidth="false" hidden="true" outlineLevel="0" max="55" min="55" style="0" width="8.99"/>
    <col collapsed="false" customWidth="true" hidden="false" outlineLevel="0" max="56" min="56" style="0" width="4.25"/>
    <col collapsed="false" customWidth="true" hidden="false" outlineLevel="0" max="59" min="57" style="0" width="3.12"/>
    <col collapsed="false" customWidth="true" hidden="false" outlineLevel="0" max="60" min="60" style="0" width="18.12"/>
    <col collapsed="false" customWidth="true" hidden="false" outlineLevel="0" max="61" min="61" style="0" width="2.62"/>
    <col collapsed="false" customWidth="true" hidden="false" outlineLevel="0" max="62" min="62" style="0" width="14.49"/>
    <col collapsed="false" customWidth="true" hidden="false" outlineLevel="0" max="63" min="63" style="0" width="4.99"/>
    <col collapsed="false" customWidth="true" hidden="false" outlineLevel="0" max="64" min="64" style="0" width="3.75"/>
    <col collapsed="false" customWidth="true" hidden="false" outlineLevel="0" max="65" min="65" style="0" width="5.62"/>
    <col collapsed="false" customWidth="true" hidden="false" outlineLevel="0" max="66" min="66" style="0" width="6.87"/>
    <col collapsed="false" customWidth="true" hidden="false" outlineLevel="0" max="67" min="67" style="0" width="7.49"/>
    <col collapsed="false" customWidth="true" hidden="false" outlineLevel="0" max="68" min="68" style="0" width="1.25"/>
    <col collapsed="false" customWidth="true" hidden="false" outlineLevel="0" max="69" min="69" style="0" width="12.99"/>
    <col collapsed="false" customWidth="true" hidden="true" outlineLevel="0" max="70" min="70" style="0" width="14.37"/>
    <col collapsed="false" customWidth="true" hidden="false" outlineLevel="0" max="71" min="71" style="0" width="14.37"/>
    <col collapsed="false" customWidth="true" hidden="false" outlineLevel="0" max="72" min="72" style="0" width="3.62"/>
    <col collapsed="false" customWidth="true" hidden="false" outlineLevel="0" max="73" min="73" style="0" width="2.74"/>
    <col collapsed="false" customWidth="true" hidden="true" outlineLevel="0" max="75" min="74" style="17" width="9.49"/>
    <col collapsed="false" customWidth="true" hidden="true" outlineLevel="0" max="77" min="76" style="0" width="9.49"/>
    <col collapsed="false" customWidth="true" hidden="true" outlineLevel="0" max="78" min="78" style="18" width="9.49"/>
    <col collapsed="false" customWidth="true" hidden="true" outlineLevel="0" max="79" min="79" style="0" width="7.12"/>
    <col collapsed="false" customWidth="true" hidden="false" outlineLevel="0" max="80" min="80" style="0" width="6.62"/>
    <col collapsed="false" customWidth="false" hidden="true" outlineLevel="0" max="81" min="81" style="0" width="8.99"/>
    <col collapsed="false" customWidth="true" hidden="false" outlineLevel="0" max="82" min="82" style="0" width="4.25"/>
    <col collapsed="false" customWidth="true" hidden="false" outlineLevel="0" max="85" min="83" style="0" width="3.12"/>
    <col collapsed="false" customWidth="true" hidden="false" outlineLevel="0" max="86" min="86" style="0" width="18.12"/>
    <col collapsed="false" customWidth="true" hidden="false" outlineLevel="0" max="87" min="87" style="0" width="2.62"/>
    <col collapsed="false" customWidth="true" hidden="false" outlineLevel="0" max="88" min="88" style="0" width="14.49"/>
    <col collapsed="false" customWidth="true" hidden="false" outlineLevel="0" max="89" min="89" style="0" width="4.99"/>
    <col collapsed="false" customWidth="true" hidden="false" outlineLevel="0" max="90" min="90" style="0" width="3.75"/>
    <col collapsed="false" customWidth="true" hidden="false" outlineLevel="0" max="91" min="91" style="0" width="5.62"/>
    <col collapsed="false" customWidth="true" hidden="false" outlineLevel="0" max="92" min="92" style="0" width="6.87"/>
    <col collapsed="false" customWidth="true" hidden="false" outlineLevel="0" max="93" min="93" style="0" width="7.49"/>
    <col collapsed="false" customWidth="true" hidden="false" outlineLevel="0" max="94" min="94" style="0" width="1.25"/>
    <col collapsed="false" customWidth="true" hidden="false" outlineLevel="0" max="95" min="95" style="0" width="12.99"/>
    <col collapsed="false" customWidth="true" hidden="false" outlineLevel="0" max="97" min="96" style="0" width="14.37"/>
    <col collapsed="false" customWidth="true" hidden="false" outlineLevel="0" max="98" min="98" style="0" width="3.62"/>
    <col collapsed="false" customWidth="true" hidden="false" outlineLevel="0" max="99" min="99" style="0" width="2.74"/>
    <col collapsed="false" customWidth="true" hidden="true" outlineLevel="0" max="101" min="100" style="17" width="9.49"/>
    <col collapsed="false" customWidth="true" hidden="true" outlineLevel="0" max="103" min="102" style="0" width="9.49"/>
    <col collapsed="false" customWidth="true" hidden="true" outlineLevel="0" max="104" min="104" style="18" width="9.49"/>
  </cols>
  <sheetData>
    <row r="1" customFormat="false" ht="6" hidden="false" customHeight="true" outlineLevel="0" collapsed="false">
      <c r="B1" s="1"/>
      <c r="C1" s="1"/>
      <c r="D1" s="1"/>
      <c r="E1" s="2" t="s">
        <v>34</v>
      </c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9"/>
      <c r="W1" s="20"/>
      <c r="X1" s="1"/>
      <c r="Y1" s="1"/>
      <c r="Z1" s="19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20"/>
      <c r="AW1" s="20"/>
      <c r="AX1" s="1"/>
      <c r="AY1" s="1"/>
      <c r="AZ1" s="20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20"/>
      <c r="BW1" s="20"/>
      <c r="BX1" s="1"/>
      <c r="BY1" s="1"/>
      <c r="BZ1" s="20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20"/>
      <c r="CW1" s="20"/>
      <c r="CX1" s="1"/>
      <c r="CY1" s="1"/>
      <c r="CZ1" s="20"/>
    </row>
    <row r="2" customFormat="false" ht="24" hidden="false" customHeight="true" outlineLevel="0" collapsed="false">
      <c r="B2" s="1"/>
      <c r="C2" s="1"/>
      <c r="D2" s="21" t="s">
        <v>35</v>
      </c>
      <c r="E2" s="21"/>
      <c r="F2" s="21"/>
      <c r="G2" s="1"/>
      <c r="H2" s="22" t="s">
        <v>36</v>
      </c>
      <c r="I2" s="1"/>
      <c r="J2" s="1"/>
      <c r="K2" s="23"/>
      <c r="L2" s="1"/>
      <c r="M2" s="1"/>
      <c r="N2" s="1"/>
      <c r="O2" s="1"/>
      <c r="P2" s="1"/>
      <c r="Q2" s="1"/>
      <c r="R2" s="1"/>
      <c r="S2" s="1"/>
      <c r="T2" s="1"/>
      <c r="U2" s="1"/>
      <c r="V2" s="19"/>
      <c r="W2" s="20"/>
      <c r="X2" s="1"/>
      <c r="Y2" s="1"/>
      <c r="Z2" s="19"/>
      <c r="AB2" s="1"/>
      <c r="AC2" s="1"/>
      <c r="AD2" s="21" t="s">
        <v>35</v>
      </c>
      <c r="AE2" s="21"/>
      <c r="AF2" s="21"/>
      <c r="AG2" s="1"/>
      <c r="AH2" s="22" t="s">
        <v>36</v>
      </c>
      <c r="AI2" s="1"/>
      <c r="AJ2" s="24"/>
      <c r="AK2" s="23"/>
      <c r="AL2" s="1"/>
      <c r="AM2" s="1"/>
      <c r="AN2" s="1"/>
      <c r="AO2" s="1"/>
      <c r="AP2" s="1"/>
      <c r="AQ2" s="1"/>
      <c r="AR2" s="1"/>
      <c r="AS2" s="1"/>
      <c r="AT2" s="1"/>
      <c r="AU2" s="1"/>
      <c r="AV2" s="20"/>
      <c r="AW2" s="20"/>
      <c r="AX2" s="1"/>
      <c r="AY2" s="1"/>
      <c r="AZ2" s="20"/>
      <c r="BB2" s="1"/>
      <c r="BC2" s="1"/>
      <c r="BD2" s="21" t="s">
        <v>35</v>
      </c>
      <c r="BE2" s="21"/>
      <c r="BF2" s="21"/>
      <c r="BG2" s="1"/>
      <c r="BH2" s="22" t="s">
        <v>36</v>
      </c>
      <c r="BI2" s="1"/>
      <c r="BJ2" s="1"/>
      <c r="BK2" s="23"/>
      <c r="BL2" s="1"/>
      <c r="BM2" s="1"/>
      <c r="BN2" s="1"/>
      <c r="BO2" s="1"/>
      <c r="BP2" s="1"/>
      <c r="BQ2" s="1"/>
      <c r="BR2" s="1"/>
      <c r="BS2" s="1"/>
      <c r="BT2" s="1"/>
      <c r="BU2" s="1"/>
      <c r="BV2" s="20"/>
      <c r="BW2" s="20"/>
      <c r="BX2" s="1"/>
      <c r="BY2" s="1"/>
      <c r="BZ2" s="20"/>
      <c r="CB2" s="1"/>
      <c r="CC2" s="1"/>
      <c r="CD2" s="21" t="s">
        <v>35</v>
      </c>
      <c r="CE2" s="21"/>
      <c r="CF2" s="21"/>
      <c r="CG2" s="1"/>
      <c r="CH2" s="22" t="s">
        <v>36</v>
      </c>
      <c r="CI2" s="1"/>
      <c r="CJ2" s="1"/>
      <c r="CK2" s="23"/>
      <c r="CL2" s="1"/>
      <c r="CM2" s="1"/>
      <c r="CN2" s="1"/>
      <c r="CO2" s="1"/>
      <c r="CP2" s="1"/>
      <c r="CQ2" s="1"/>
      <c r="CR2" s="1"/>
      <c r="CS2" s="1"/>
      <c r="CT2" s="1"/>
      <c r="CU2" s="1"/>
      <c r="CV2" s="20"/>
      <c r="CW2" s="20"/>
      <c r="CX2" s="1"/>
      <c r="CY2" s="1"/>
      <c r="CZ2" s="20"/>
    </row>
    <row r="3" customFormat="false" ht="6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9"/>
      <c r="W3" s="20"/>
      <c r="X3" s="1"/>
      <c r="Y3" s="1"/>
      <c r="Z3" s="19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20"/>
      <c r="AW3" s="20"/>
      <c r="AX3" s="1"/>
      <c r="AY3" s="1"/>
      <c r="AZ3" s="20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20"/>
      <c r="BW3" s="20"/>
      <c r="BX3" s="1"/>
      <c r="BY3" s="1"/>
      <c r="BZ3" s="20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20"/>
      <c r="CW3" s="20"/>
      <c r="CX3" s="1"/>
      <c r="CY3" s="1"/>
      <c r="CZ3" s="20"/>
    </row>
    <row r="4" customFormat="false" ht="13.5" hidden="tru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</row>
    <row r="5" s="44" customFormat="true" ht="24" hidden="false" customHeight="true" outlineLevel="0" collapsed="false">
      <c r="A5" s="25"/>
      <c r="B5" s="26"/>
      <c r="C5" s="27"/>
      <c r="D5" s="28"/>
      <c r="E5" s="29" t="s">
        <v>37</v>
      </c>
      <c r="F5" s="29"/>
      <c r="G5" s="29"/>
      <c r="H5" s="29"/>
      <c r="I5" s="26"/>
      <c r="J5" s="30"/>
      <c r="K5" s="31"/>
      <c r="L5" s="31"/>
      <c r="M5" s="31"/>
      <c r="N5" s="31"/>
      <c r="O5" s="32"/>
      <c r="P5" s="32"/>
      <c r="Q5" s="26"/>
      <c r="R5" s="26"/>
      <c r="S5" s="26"/>
      <c r="T5" s="26"/>
      <c r="U5" s="26"/>
      <c r="V5" s="33" t="s">
        <v>38</v>
      </c>
      <c r="W5" s="34" t="s">
        <v>39</v>
      </c>
      <c r="X5" s="35" t="s">
        <v>40</v>
      </c>
      <c r="Y5" s="36"/>
      <c r="Z5" s="37" t="s">
        <v>41</v>
      </c>
      <c r="AA5" s="25"/>
      <c r="AB5" s="26"/>
      <c r="AC5" s="27"/>
      <c r="AD5" s="28"/>
      <c r="AE5" s="29" t="s">
        <v>42</v>
      </c>
      <c r="AF5" s="29"/>
      <c r="AG5" s="29"/>
      <c r="AH5" s="29"/>
      <c r="AI5" s="26"/>
      <c r="AJ5" s="30"/>
      <c r="AK5" s="31"/>
      <c r="AL5" s="31"/>
      <c r="AM5" s="31"/>
      <c r="AN5" s="31"/>
      <c r="AO5" s="32"/>
      <c r="AP5" s="32"/>
      <c r="AQ5" s="26"/>
      <c r="AR5" s="26"/>
      <c r="AS5" s="26"/>
      <c r="AT5" s="26"/>
      <c r="AU5" s="26"/>
      <c r="AV5" s="33" t="s">
        <v>38</v>
      </c>
      <c r="AW5" s="38" t="s">
        <v>39</v>
      </c>
      <c r="AX5" s="39" t="s">
        <v>43</v>
      </c>
      <c r="AY5" s="40" t="s">
        <v>41</v>
      </c>
      <c r="AZ5" s="40" t="s">
        <v>41</v>
      </c>
      <c r="BA5" s="25"/>
      <c r="BB5" s="26"/>
      <c r="BC5" s="27"/>
      <c r="BD5" s="28"/>
      <c r="BE5" s="29" t="s">
        <v>44</v>
      </c>
      <c r="BF5" s="29"/>
      <c r="BG5" s="29"/>
      <c r="BH5" s="29"/>
      <c r="BI5" s="26"/>
      <c r="BJ5" s="41" t="s">
        <v>45</v>
      </c>
      <c r="BK5" s="42" t="s">
        <v>46</v>
      </c>
      <c r="BL5" s="31"/>
      <c r="BM5" s="31"/>
      <c r="BN5" s="42" t="s">
        <v>47</v>
      </c>
      <c r="BO5" s="32"/>
      <c r="BP5" s="32"/>
      <c r="BQ5" s="43" t="s">
        <v>48</v>
      </c>
      <c r="BR5" s="43" t="s">
        <v>49</v>
      </c>
      <c r="BS5" s="26"/>
      <c r="BT5" s="26"/>
      <c r="BU5" s="26"/>
      <c r="BV5" s="33" t="s">
        <v>38</v>
      </c>
      <c r="BW5" s="38" t="s">
        <v>39</v>
      </c>
      <c r="BX5" s="39" t="s">
        <v>43</v>
      </c>
      <c r="BY5" s="40" t="s">
        <v>41</v>
      </c>
      <c r="BZ5" s="40" t="s">
        <v>41</v>
      </c>
      <c r="CA5" s="25"/>
      <c r="CB5" s="26"/>
      <c r="CC5" s="27"/>
      <c r="CD5" s="28"/>
      <c r="CE5" s="29" t="s">
        <v>50</v>
      </c>
      <c r="CF5" s="29"/>
      <c r="CG5" s="29"/>
      <c r="CH5" s="29"/>
      <c r="CI5" s="26"/>
      <c r="CJ5" s="30"/>
      <c r="CK5" s="31"/>
      <c r="CL5" s="31"/>
      <c r="CM5" s="31"/>
      <c r="CN5" s="31"/>
      <c r="CO5" s="32"/>
      <c r="CP5" s="32"/>
      <c r="CQ5" s="26"/>
      <c r="CR5" s="26"/>
      <c r="CS5" s="26"/>
      <c r="CT5" s="26"/>
      <c r="CU5" s="26"/>
      <c r="CV5" s="33" t="s">
        <v>38</v>
      </c>
      <c r="CW5" s="38" t="s">
        <v>39</v>
      </c>
      <c r="CX5" s="39" t="s">
        <v>43</v>
      </c>
      <c r="CY5" s="40" t="s">
        <v>41</v>
      </c>
      <c r="CZ5" s="40" t="s">
        <v>41</v>
      </c>
    </row>
    <row r="6" s="44" customFormat="true" ht="10.5" hidden="false" customHeight="true" outlineLevel="0" collapsed="false">
      <c r="A6" s="25"/>
      <c r="B6" s="26"/>
      <c r="C6" s="27"/>
      <c r="D6" s="45"/>
      <c r="E6" s="46"/>
      <c r="F6" s="46"/>
      <c r="G6" s="46"/>
      <c r="H6" s="46"/>
      <c r="I6" s="47"/>
      <c r="J6" s="48"/>
      <c r="K6" s="49"/>
      <c r="L6" s="49"/>
      <c r="M6" s="49"/>
      <c r="N6" s="49"/>
      <c r="O6" s="50"/>
      <c r="P6" s="50"/>
      <c r="Q6" s="47"/>
      <c r="R6" s="47"/>
      <c r="S6" s="47"/>
      <c r="T6" s="47"/>
      <c r="U6" s="26"/>
      <c r="V6" s="51" t="s">
        <v>51</v>
      </c>
      <c r="W6" s="34"/>
      <c r="X6" s="36" t="s">
        <v>52</v>
      </c>
      <c r="Y6" s="36"/>
      <c r="Z6" s="35" t="s">
        <v>53</v>
      </c>
      <c r="AA6" s="25"/>
      <c r="AB6" s="26"/>
      <c r="AC6" s="27"/>
      <c r="AD6" s="45"/>
      <c r="AE6" s="46"/>
      <c r="AF6" s="46"/>
      <c r="AG6" s="46"/>
      <c r="AH6" s="46"/>
      <c r="AI6" s="47"/>
      <c r="AJ6" s="48"/>
      <c r="AK6" s="49"/>
      <c r="AL6" s="49"/>
      <c r="AM6" s="49"/>
      <c r="AN6" s="49"/>
      <c r="AO6" s="50"/>
      <c r="AP6" s="50"/>
      <c r="AQ6" s="47"/>
      <c r="AR6" s="47"/>
      <c r="AS6" s="47"/>
      <c r="AT6" s="47"/>
      <c r="AU6" s="26"/>
      <c r="AV6" s="51" t="s">
        <v>51</v>
      </c>
      <c r="AW6" s="38"/>
      <c r="AX6" s="51" t="s">
        <v>54</v>
      </c>
      <c r="AY6" s="39" t="s">
        <v>55</v>
      </c>
      <c r="AZ6" s="39" t="s">
        <v>56</v>
      </c>
      <c r="BA6" s="25"/>
      <c r="BB6" s="26"/>
      <c r="BC6" s="27"/>
      <c r="BD6" s="45"/>
      <c r="BE6" s="46"/>
      <c r="BF6" s="46"/>
      <c r="BG6" s="46"/>
      <c r="BH6" s="46"/>
      <c r="BI6" s="47"/>
      <c r="BJ6" s="48"/>
      <c r="BK6" s="49"/>
      <c r="BL6" s="49"/>
      <c r="BM6" s="49"/>
      <c r="BN6" s="49"/>
      <c r="BO6" s="50"/>
      <c r="BP6" s="50"/>
      <c r="BQ6" s="47"/>
      <c r="BR6" s="47"/>
      <c r="BS6" s="47"/>
      <c r="BT6" s="47"/>
      <c r="BU6" s="26"/>
      <c r="BV6" s="51" t="s">
        <v>51</v>
      </c>
      <c r="BW6" s="38"/>
      <c r="BX6" s="51" t="s">
        <v>54</v>
      </c>
      <c r="BY6" s="39" t="s">
        <v>55</v>
      </c>
      <c r="BZ6" s="39" t="s">
        <v>56</v>
      </c>
      <c r="CA6" s="25"/>
      <c r="CB6" s="26"/>
      <c r="CC6" s="27"/>
      <c r="CD6" s="45"/>
      <c r="CE6" s="46"/>
      <c r="CF6" s="46"/>
      <c r="CG6" s="46"/>
      <c r="CH6" s="46"/>
      <c r="CI6" s="47"/>
      <c r="CJ6" s="48"/>
      <c r="CK6" s="49"/>
      <c r="CL6" s="49"/>
      <c r="CM6" s="49"/>
      <c r="CN6" s="49"/>
      <c r="CO6" s="50"/>
      <c r="CP6" s="50"/>
      <c r="CQ6" s="47"/>
      <c r="CR6" s="47"/>
      <c r="CS6" s="47"/>
      <c r="CT6" s="47"/>
      <c r="CU6" s="26"/>
      <c r="CV6" s="51" t="s">
        <v>51</v>
      </c>
      <c r="CW6" s="38"/>
      <c r="CX6" s="51" t="s">
        <v>54</v>
      </c>
      <c r="CY6" s="39" t="s">
        <v>55</v>
      </c>
      <c r="CZ6" s="39" t="s">
        <v>56</v>
      </c>
    </row>
    <row r="7" customFormat="false" ht="21" hidden="false" customHeight="true" outlineLevel="0" collapsed="false">
      <c r="B7" s="26"/>
      <c r="C7" s="47"/>
      <c r="D7" s="52" t="s">
        <v>57</v>
      </c>
      <c r="E7" s="53" t="s">
        <v>58</v>
      </c>
      <c r="F7" s="53"/>
      <c r="G7" s="53"/>
      <c r="H7" s="53"/>
      <c r="I7" s="53"/>
      <c r="J7" s="53"/>
      <c r="K7" s="53"/>
      <c r="L7" s="54" t="s">
        <v>59</v>
      </c>
      <c r="M7" s="55" t="n">
        <f aca="false">EOMONTH(M8,-12)+1</f>
        <v>40179</v>
      </c>
      <c r="N7" s="55"/>
      <c r="O7" s="56" t="s">
        <v>60</v>
      </c>
      <c r="P7" s="56"/>
      <c r="Q7" s="57" t="str">
        <f aca="false">MSD目次!$O$4</f>
        <v>(有)ＭＳＤサンプル</v>
      </c>
      <c r="R7" s="57"/>
      <c r="S7" s="57"/>
      <c r="T7" s="58" t="s">
        <v>61</v>
      </c>
      <c r="U7" s="26"/>
      <c r="V7" s="59"/>
      <c r="W7" s="60"/>
      <c r="X7" s="61"/>
      <c r="Y7" s="61"/>
      <c r="Z7" s="59"/>
      <c r="AB7" s="26"/>
      <c r="AC7" s="47"/>
      <c r="AD7" s="52" t="s">
        <v>62</v>
      </c>
      <c r="AE7" s="53" t="s">
        <v>58</v>
      </c>
      <c r="AF7" s="53"/>
      <c r="AG7" s="53"/>
      <c r="AH7" s="53"/>
      <c r="AI7" s="53"/>
      <c r="AJ7" s="53"/>
      <c r="AK7" s="53"/>
      <c r="AL7" s="54" t="s">
        <v>59</v>
      </c>
      <c r="AM7" s="55" t="n">
        <f aca="false">EOMONTH(AM8,-12)+1</f>
        <v>40179</v>
      </c>
      <c r="AN7" s="55"/>
      <c r="AO7" s="56" t="s">
        <v>60</v>
      </c>
      <c r="AP7" s="56"/>
      <c r="AQ7" s="62" t="str">
        <f aca="false">MSD目次!$O$4</f>
        <v>(有)ＭＳＤサンプル</v>
      </c>
      <c r="AR7" s="62"/>
      <c r="AS7" s="62"/>
      <c r="AT7" s="58" t="s">
        <v>61</v>
      </c>
      <c r="AU7" s="26"/>
      <c r="AV7" s="60"/>
      <c r="AW7" s="60"/>
      <c r="AX7" s="61"/>
      <c r="AY7" s="61"/>
      <c r="AZ7" s="60"/>
      <c r="BB7" s="26"/>
      <c r="BC7" s="47"/>
      <c r="BD7" s="52" t="s">
        <v>63</v>
      </c>
      <c r="BE7" s="53" t="s">
        <v>58</v>
      </c>
      <c r="BF7" s="53"/>
      <c r="BG7" s="53"/>
      <c r="BH7" s="53"/>
      <c r="BI7" s="53"/>
      <c r="BJ7" s="53"/>
      <c r="BK7" s="53"/>
      <c r="BL7" s="54" t="s">
        <v>59</v>
      </c>
      <c r="BM7" s="55" t="n">
        <f aca="false">EOMONTH(BM8,-12)+1</f>
        <v>40179</v>
      </c>
      <c r="BN7" s="55"/>
      <c r="BO7" s="56" t="s">
        <v>60</v>
      </c>
      <c r="BP7" s="56"/>
      <c r="BQ7" s="62" t="str">
        <f aca="false">MSD目次!$O$4</f>
        <v>(有)ＭＳＤサンプル</v>
      </c>
      <c r="BR7" s="62"/>
      <c r="BS7" s="62"/>
      <c r="BT7" s="58" t="s">
        <v>61</v>
      </c>
      <c r="BU7" s="26"/>
      <c r="BV7" s="60"/>
      <c r="BW7" s="60"/>
      <c r="BX7" s="61"/>
      <c r="BY7" s="61"/>
      <c r="BZ7" s="60"/>
      <c r="CB7" s="26"/>
      <c r="CC7" s="47"/>
      <c r="CD7" s="52" t="s">
        <v>64</v>
      </c>
      <c r="CE7" s="53" t="s">
        <v>58</v>
      </c>
      <c r="CF7" s="53"/>
      <c r="CG7" s="53"/>
      <c r="CH7" s="53"/>
      <c r="CI7" s="53"/>
      <c r="CJ7" s="53"/>
      <c r="CK7" s="53"/>
      <c r="CL7" s="54" t="s">
        <v>59</v>
      </c>
      <c r="CM7" s="55" t="n">
        <f aca="false">EOMONTH(CM8,-12)+1</f>
        <v>40179</v>
      </c>
      <c r="CN7" s="55"/>
      <c r="CO7" s="56" t="s">
        <v>60</v>
      </c>
      <c r="CP7" s="56"/>
      <c r="CQ7" s="62" t="str">
        <f aca="false">MSD目次!$O$4</f>
        <v>(有)ＭＳＤサンプル</v>
      </c>
      <c r="CR7" s="62"/>
      <c r="CS7" s="62"/>
      <c r="CT7" s="58" t="s">
        <v>61</v>
      </c>
      <c r="CU7" s="26"/>
      <c r="CV7" s="60"/>
      <c r="CW7" s="60"/>
      <c r="CX7" s="61"/>
      <c r="CY7" s="61"/>
      <c r="CZ7" s="60"/>
    </row>
    <row r="8" customFormat="false" ht="16.5" hidden="false" customHeight="true" outlineLevel="0" collapsed="false">
      <c r="B8" s="26"/>
      <c r="C8" s="47"/>
      <c r="D8" s="52"/>
      <c r="E8" s="53"/>
      <c r="F8" s="53"/>
      <c r="G8" s="53"/>
      <c r="H8" s="53"/>
      <c r="I8" s="53"/>
      <c r="J8" s="53"/>
      <c r="K8" s="53"/>
      <c r="L8" s="54"/>
      <c r="M8" s="63" t="n">
        <f aca="false">MSD目次!$E$4</f>
        <v>40543</v>
      </c>
      <c r="N8" s="63"/>
      <c r="O8" s="56"/>
      <c r="P8" s="56"/>
      <c r="Q8" s="57"/>
      <c r="R8" s="57"/>
      <c r="S8" s="57"/>
      <c r="T8" s="58"/>
      <c r="U8" s="26"/>
      <c r="V8" s="59"/>
      <c r="W8" s="60"/>
      <c r="X8" s="61"/>
      <c r="Y8" s="61"/>
      <c r="Z8" s="59"/>
      <c r="AB8" s="26"/>
      <c r="AC8" s="47"/>
      <c r="AD8" s="52"/>
      <c r="AE8" s="53"/>
      <c r="AF8" s="53"/>
      <c r="AG8" s="53"/>
      <c r="AH8" s="53"/>
      <c r="AI8" s="53"/>
      <c r="AJ8" s="53"/>
      <c r="AK8" s="53"/>
      <c r="AL8" s="54"/>
      <c r="AM8" s="63" t="n">
        <f aca="false">MSD目次!$E$4</f>
        <v>40543</v>
      </c>
      <c r="AN8" s="63"/>
      <c r="AO8" s="56"/>
      <c r="AP8" s="56"/>
      <c r="AQ8" s="62"/>
      <c r="AR8" s="62"/>
      <c r="AS8" s="62"/>
      <c r="AT8" s="58"/>
      <c r="AU8" s="26"/>
      <c r="AV8" s="60"/>
      <c r="AW8" s="60"/>
      <c r="AX8" s="61"/>
      <c r="AY8" s="61"/>
      <c r="AZ8" s="60"/>
      <c r="BB8" s="26"/>
      <c r="BC8" s="47"/>
      <c r="BD8" s="52"/>
      <c r="BE8" s="53"/>
      <c r="BF8" s="53"/>
      <c r="BG8" s="53"/>
      <c r="BH8" s="53"/>
      <c r="BI8" s="53"/>
      <c r="BJ8" s="53"/>
      <c r="BK8" s="53"/>
      <c r="BL8" s="54"/>
      <c r="BM8" s="63" t="n">
        <f aca="false">MSD目次!$E$4</f>
        <v>40543</v>
      </c>
      <c r="BN8" s="63"/>
      <c r="BO8" s="56"/>
      <c r="BP8" s="56"/>
      <c r="BQ8" s="62"/>
      <c r="BR8" s="62"/>
      <c r="BS8" s="62"/>
      <c r="BT8" s="58"/>
      <c r="BU8" s="26"/>
      <c r="BV8" s="60"/>
      <c r="BW8" s="60"/>
      <c r="BX8" s="61"/>
      <c r="BY8" s="61"/>
      <c r="BZ8" s="60"/>
      <c r="CB8" s="26"/>
      <c r="CC8" s="47"/>
      <c r="CD8" s="52"/>
      <c r="CE8" s="53"/>
      <c r="CF8" s="53"/>
      <c r="CG8" s="53"/>
      <c r="CH8" s="53"/>
      <c r="CI8" s="53"/>
      <c r="CJ8" s="53"/>
      <c r="CK8" s="53"/>
      <c r="CL8" s="54"/>
      <c r="CM8" s="63" t="n">
        <f aca="false">MSD目次!$E$4</f>
        <v>40543</v>
      </c>
      <c r="CN8" s="63"/>
      <c r="CO8" s="56"/>
      <c r="CP8" s="56"/>
      <c r="CQ8" s="62"/>
      <c r="CR8" s="62"/>
      <c r="CS8" s="62"/>
      <c r="CT8" s="58"/>
      <c r="CU8" s="26"/>
      <c r="CV8" s="60"/>
      <c r="CW8" s="60"/>
      <c r="CX8" s="61"/>
      <c r="CY8" s="61"/>
      <c r="CZ8" s="60"/>
    </row>
    <row r="9" customFormat="false" ht="6" hidden="true" customHeight="true" outlineLevel="0" collapsed="false">
      <c r="B9" s="26"/>
      <c r="C9" s="47"/>
      <c r="D9" s="64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6"/>
      <c r="S9" s="66"/>
      <c r="T9" s="67"/>
      <c r="U9" s="26"/>
      <c r="AB9" s="26"/>
      <c r="AC9" s="47"/>
      <c r="AD9" s="64"/>
      <c r="AE9" s="65"/>
      <c r="AF9" s="65"/>
      <c r="AG9" s="65"/>
      <c r="AH9" s="65"/>
      <c r="AI9" s="65"/>
      <c r="AJ9" s="65"/>
      <c r="AK9" s="65"/>
      <c r="AL9" s="68"/>
      <c r="AM9" s="69"/>
      <c r="AN9" s="70"/>
      <c r="AO9" s="71"/>
      <c r="AP9" s="72"/>
      <c r="AQ9" s="73"/>
      <c r="AR9" s="66"/>
      <c r="AS9" s="66"/>
      <c r="AT9" s="67"/>
      <c r="AU9" s="26"/>
      <c r="BB9" s="26"/>
      <c r="BC9" s="47"/>
      <c r="BD9" s="64"/>
      <c r="BE9" s="65"/>
      <c r="BF9" s="65"/>
      <c r="BG9" s="65"/>
      <c r="BH9" s="65"/>
      <c r="BI9" s="65"/>
      <c r="BJ9" s="65"/>
      <c r="BK9" s="65"/>
      <c r="BL9" s="68"/>
      <c r="BM9" s="69"/>
      <c r="BN9" s="70"/>
      <c r="BO9" s="71"/>
      <c r="BP9" s="72"/>
      <c r="BQ9" s="73"/>
      <c r="BR9" s="66"/>
      <c r="BS9" s="66"/>
      <c r="BT9" s="67"/>
      <c r="BU9" s="26"/>
      <c r="CB9" s="26"/>
      <c r="CC9" s="47"/>
      <c r="CD9" s="64"/>
      <c r="CE9" s="65"/>
      <c r="CF9" s="65"/>
      <c r="CG9" s="65"/>
      <c r="CH9" s="65"/>
      <c r="CI9" s="65"/>
      <c r="CJ9" s="65"/>
      <c r="CK9" s="65"/>
      <c r="CL9" s="68"/>
      <c r="CM9" s="69"/>
      <c r="CN9" s="70"/>
      <c r="CO9" s="71"/>
      <c r="CP9" s="72"/>
      <c r="CQ9" s="73"/>
      <c r="CR9" s="66"/>
      <c r="CS9" s="66"/>
      <c r="CT9" s="67"/>
      <c r="CU9" s="26"/>
    </row>
    <row r="10" s="61" customFormat="true" ht="21" hidden="false" customHeight="true" outlineLevel="0" collapsed="false">
      <c r="A10" s="74" t="s">
        <v>65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75" t="s">
        <v>66</v>
      </c>
      <c r="V10" s="26"/>
      <c r="W10" s="76"/>
      <c r="X10" s="26"/>
      <c r="Y10" s="26"/>
      <c r="Z10" s="26"/>
      <c r="AA10" s="74" t="s">
        <v>67</v>
      </c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76"/>
      <c r="AW10" s="76"/>
      <c r="AX10" s="26"/>
      <c r="AY10" s="26"/>
      <c r="AZ10" s="76"/>
      <c r="BA10" s="74" t="s">
        <v>68</v>
      </c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76"/>
      <c r="BW10" s="76"/>
      <c r="BX10" s="26"/>
      <c r="BY10" s="26"/>
      <c r="BZ10" s="76"/>
      <c r="CA10" s="74" t="s">
        <v>69</v>
      </c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76"/>
      <c r="CW10" s="76"/>
      <c r="CX10" s="26"/>
      <c r="CY10" s="26"/>
      <c r="CZ10" s="76"/>
    </row>
    <row r="11" s="61" customFormat="true" ht="21" hidden="true" customHeight="true" outlineLevel="0" collapsed="false">
      <c r="A11" s="77"/>
      <c r="B11" s="2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75" t="s">
        <v>66</v>
      </c>
      <c r="V11" s="47"/>
      <c r="W11" s="78"/>
      <c r="X11" s="47"/>
      <c r="Y11" s="47"/>
      <c r="Z11" s="47"/>
      <c r="AA11" s="77"/>
      <c r="AB11" s="26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78"/>
      <c r="AW11" s="78"/>
      <c r="AX11" s="47"/>
      <c r="AY11" s="47"/>
      <c r="AZ11" s="78"/>
      <c r="BA11" s="7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78"/>
      <c r="BW11" s="78"/>
      <c r="BX11" s="47"/>
      <c r="BY11" s="47"/>
      <c r="BZ11" s="78"/>
      <c r="CA11" s="7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79" t="s">
        <v>70</v>
      </c>
      <c r="CT11" s="47"/>
      <c r="CU11" s="47"/>
      <c r="CV11" s="78"/>
      <c r="CW11" s="78"/>
      <c r="CX11" s="47"/>
      <c r="CY11" s="47"/>
      <c r="CZ11" s="78"/>
    </row>
    <row r="12" s="61" customFormat="true" ht="21" hidden="true" customHeight="true" outlineLevel="0" collapsed="false">
      <c r="A12" s="77"/>
      <c r="B12" s="2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75" t="s">
        <v>66</v>
      </c>
      <c r="V12" s="47"/>
      <c r="W12" s="78"/>
      <c r="X12" s="47"/>
      <c r="Y12" s="47"/>
      <c r="Z12" s="47"/>
      <c r="AA12" s="77"/>
      <c r="AB12" s="26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78"/>
      <c r="AW12" s="78"/>
      <c r="AX12" s="47"/>
      <c r="AY12" s="47"/>
      <c r="AZ12" s="78"/>
      <c r="BA12" s="7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78"/>
      <c r="BW12" s="78"/>
      <c r="BX12" s="47"/>
      <c r="BY12" s="47"/>
      <c r="BZ12" s="78"/>
      <c r="CA12" s="7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78"/>
      <c r="CW12" s="78"/>
      <c r="CX12" s="47"/>
      <c r="CY12" s="47"/>
      <c r="CZ12" s="78"/>
    </row>
    <row r="13" customFormat="false" ht="15.75" hidden="false" customHeight="true" outlineLevel="0" collapsed="false">
      <c r="B13" s="26"/>
      <c r="C13" s="47"/>
      <c r="E13" s="80" t="s">
        <v>71</v>
      </c>
      <c r="F13" s="81" t="s">
        <v>72</v>
      </c>
      <c r="G13" s="81"/>
      <c r="H13" s="81"/>
      <c r="I13" s="82" t="n">
        <v>1</v>
      </c>
      <c r="J13" s="83" t="str">
        <f aca="false">'16(2)入力'!F13</f>
        <v>工具器具備品</v>
      </c>
      <c r="K13" s="83" t="str">
        <f aca="false">'16(2)入力'!G13</f>
        <v>工具器具備品</v>
      </c>
      <c r="L13" s="83" t="str">
        <f aca="false">'16(2)入力'!H$13</f>
        <v>工具器具備品</v>
      </c>
      <c r="M13" s="83" t="str">
        <f aca="false">'16(2)入力'!I$13</f>
        <v>工具器具備品</v>
      </c>
      <c r="N13" s="83" t="str">
        <f aca="false">'16(2)入力'!H13</f>
        <v>工具器具備品</v>
      </c>
      <c r="O13" s="83"/>
      <c r="P13" s="83" t="str">
        <f aca="false">'16(2)入力'!I13</f>
        <v>工具器具備品</v>
      </c>
      <c r="Q13" s="83" t="str">
        <f aca="false">'16(2)入力'!M$13</f>
        <v>工具器具備品</v>
      </c>
      <c r="R13" s="84" t="str">
        <f aca="false">'16(2)入力'!$J$13</f>
        <v>工具器具備品</v>
      </c>
      <c r="S13" s="85" t="s">
        <v>70</v>
      </c>
      <c r="T13" s="86" t="s">
        <v>73</v>
      </c>
      <c r="U13" s="75" t="s">
        <v>66</v>
      </c>
      <c r="V13" s="87"/>
      <c r="W13" s="88"/>
      <c r="X13" s="89"/>
      <c r="Y13" s="89"/>
      <c r="Z13" s="90"/>
      <c r="AB13" s="26"/>
      <c r="AC13" s="47"/>
      <c r="AE13" s="80" t="s">
        <v>71</v>
      </c>
      <c r="AF13" s="81" t="s">
        <v>72</v>
      </c>
      <c r="AG13" s="81"/>
      <c r="AH13" s="81"/>
      <c r="AI13" s="82" t="n">
        <v>1</v>
      </c>
      <c r="AJ13" s="83" t="str">
        <f aca="false">'16(2)入力'!K13</f>
        <v>工具器具備品</v>
      </c>
      <c r="AK13" s="83" t="str">
        <f aca="false">'16(2)入力'!L13</f>
        <v>工具器具備品</v>
      </c>
      <c r="AL13" s="83" t="str">
        <f aca="false">'16(2)入力'!M13</f>
        <v>工具器具備品</v>
      </c>
      <c r="AM13" s="83" t="str">
        <f aca="false">'16(2)入力'!N13</f>
        <v>工具器具備品</v>
      </c>
      <c r="AN13" s="83" t="str">
        <f aca="false">'16(2)入力'!M13</f>
        <v>工具器具備品</v>
      </c>
      <c r="AO13" s="83" t="str">
        <f aca="false">'16(2)入力'!P13</f>
        <v>工具器具備品</v>
      </c>
      <c r="AP13" s="83" t="str">
        <f aca="false">'16(2)入力'!N13</f>
        <v>工具器具備品</v>
      </c>
      <c r="AQ13" s="83" t="str">
        <f aca="false">'16(2)入力'!R13</f>
        <v>車両運搬具</v>
      </c>
      <c r="AR13" s="84" t="str">
        <f aca="false">'16(2)入力'!O13</f>
        <v>工具器具備品</v>
      </c>
      <c r="AS13" s="85" t="s">
        <v>70</v>
      </c>
      <c r="AT13" s="86" t="s">
        <v>73</v>
      </c>
      <c r="AU13" s="26"/>
      <c r="AV13" s="60"/>
      <c r="AW13" s="60"/>
      <c r="AX13" s="61"/>
      <c r="AY13" s="61"/>
      <c r="AZ13" s="60"/>
      <c r="BB13" s="26"/>
      <c r="BC13" s="47"/>
      <c r="BE13" s="80" t="s">
        <v>71</v>
      </c>
      <c r="BF13" s="81" t="s">
        <v>72</v>
      </c>
      <c r="BG13" s="81"/>
      <c r="BH13" s="81"/>
      <c r="BI13" s="82" t="n">
        <v>1</v>
      </c>
      <c r="BJ13" s="83" t="str">
        <f aca="false">'16(2)入力'!P13</f>
        <v>工具器具備品</v>
      </c>
      <c r="BK13" s="83"/>
      <c r="BL13" s="83"/>
      <c r="BM13" s="83"/>
      <c r="BN13" s="83" t="str">
        <f aca="false">'16(2)入力'!R13</f>
        <v>車両運搬具</v>
      </c>
      <c r="BO13" s="83"/>
      <c r="BP13" s="83" t="n">
        <f aca="false">'16(2)入力'!S13</f>
        <v>0</v>
      </c>
      <c r="BQ13" s="83"/>
      <c r="BR13" s="84" t="n">
        <f aca="false">'16(2)入力'!$T$13</f>
        <v>0</v>
      </c>
      <c r="BS13" s="85" t="s">
        <v>70</v>
      </c>
      <c r="BT13" s="86" t="s">
        <v>73</v>
      </c>
      <c r="BU13" s="26"/>
      <c r="BV13" s="60"/>
      <c r="BW13" s="60" t="n">
        <f aca="false">'16(2)入力'!$T$13</f>
        <v>0</v>
      </c>
      <c r="BX13" s="61"/>
      <c r="BY13" s="61"/>
      <c r="BZ13" s="60"/>
      <c r="CB13" s="26"/>
      <c r="CC13" s="47"/>
      <c r="CE13" s="80" t="s">
        <v>71</v>
      </c>
      <c r="CF13" s="81" t="s">
        <v>72</v>
      </c>
      <c r="CG13" s="81"/>
      <c r="CH13" s="81"/>
      <c r="CI13" s="82" t="n">
        <v>1</v>
      </c>
      <c r="CJ13" s="83" t="n">
        <f aca="false">'16(2)入力'!U13</f>
        <v>0</v>
      </c>
      <c r="CK13" s="83" t="n">
        <f aca="false">'16(2)入力'!V13</f>
        <v>0</v>
      </c>
      <c r="CL13" s="83" t="n">
        <f aca="false">'16(2)入力'!BM13</f>
        <v>0</v>
      </c>
      <c r="CM13" s="83" t="n">
        <f aca="false">'16(2)入力'!BN13</f>
        <v>0</v>
      </c>
      <c r="CN13" s="83" t="n">
        <f aca="false">'16(2)入力'!W13</f>
        <v>0</v>
      </c>
      <c r="CO13" s="83" t="n">
        <f aca="false">'16(2)入力'!BP13</f>
        <v>0</v>
      </c>
      <c r="CP13" s="83" t="n">
        <f aca="false">'16(2)入力'!X13</f>
        <v>0</v>
      </c>
      <c r="CQ13" s="83" t="n">
        <f aca="false">'16(2)入力'!BR13</f>
        <v>0</v>
      </c>
      <c r="CR13" s="84" t="n">
        <f aca="false">'16(2)入力'!Y13</f>
        <v>0</v>
      </c>
      <c r="CS13" s="85"/>
      <c r="CT13" s="86" t="s">
        <v>73</v>
      </c>
      <c r="CU13" s="26"/>
      <c r="CV13" s="60"/>
      <c r="CW13" s="60" t="n">
        <f aca="false">'16(2)入力'!$AJ$13</f>
        <v>0</v>
      </c>
      <c r="CX13" s="61"/>
      <c r="CY13" s="61"/>
      <c r="CZ13" s="60"/>
    </row>
    <row r="14" customFormat="false" ht="15.75" hidden="false" customHeight="true" outlineLevel="0" collapsed="false">
      <c r="B14" s="26"/>
      <c r="C14" s="47"/>
      <c r="E14" s="80"/>
      <c r="F14" s="91" t="s">
        <v>74</v>
      </c>
      <c r="G14" s="91"/>
      <c r="H14" s="91"/>
      <c r="I14" s="92" t="n">
        <v>2</v>
      </c>
      <c r="J14" s="93" t="n">
        <f aca="false">'16(2)入力'!F14</f>
        <v>0</v>
      </c>
      <c r="K14" s="93" t="n">
        <f aca="false">'16(2)入力'!G14</f>
        <v>0</v>
      </c>
      <c r="L14" s="93" t="n">
        <f aca="false">'16(2)入力'!H14</f>
        <v>0</v>
      </c>
      <c r="M14" s="93" t="n">
        <f aca="false">'16(2)入力'!I14</f>
        <v>0</v>
      </c>
      <c r="N14" s="94" t="n">
        <f aca="false">'16(2)入力'!H14</f>
        <v>0</v>
      </c>
      <c r="O14" s="94"/>
      <c r="P14" s="93" t="n">
        <f aca="false">'16(2)入力'!I14</f>
        <v>0</v>
      </c>
      <c r="Q14" s="93" t="str">
        <f aca="false">'16(2)入力'!M$13</f>
        <v>工具器具備品</v>
      </c>
      <c r="R14" s="95" t="n">
        <f aca="false">'16(2)入力'!$J$14</f>
        <v>0</v>
      </c>
      <c r="S14" s="96"/>
      <c r="T14" s="86"/>
      <c r="U14" s="26"/>
      <c r="V14" s="87"/>
      <c r="W14" s="88"/>
      <c r="X14" s="89"/>
      <c r="Y14" s="89"/>
      <c r="Z14" s="90"/>
      <c r="AB14" s="26"/>
      <c r="AC14" s="47"/>
      <c r="AE14" s="80"/>
      <c r="AF14" s="91" t="s">
        <v>74</v>
      </c>
      <c r="AG14" s="91"/>
      <c r="AH14" s="91"/>
      <c r="AI14" s="92" t="n">
        <v>2</v>
      </c>
      <c r="AJ14" s="93" t="n">
        <f aca="false">'16(2)入力'!K14</f>
        <v>0</v>
      </c>
      <c r="AK14" s="93" t="n">
        <f aca="false">'16(2)入力'!L14</f>
        <v>0</v>
      </c>
      <c r="AL14" s="93" t="n">
        <f aca="false">'16(2)入力'!M14</f>
        <v>0</v>
      </c>
      <c r="AM14" s="93" t="n">
        <f aca="false">'16(2)入力'!N14</f>
        <v>0</v>
      </c>
      <c r="AN14" s="94" t="n">
        <f aca="false">'16(2)入力'!M14</f>
        <v>0</v>
      </c>
      <c r="AO14" s="94" t="n">
        <f aca="false">'16(2)入力'!P14</f>
        <v>0</v>
      </c>
      <c r="AP14" s="93" t="n">
        <f aca="false">'16(2)入力'!N14</f>
        <v>0</v>
      </c>
      <c r="AQ14" s="93" t="n">
        <f aca="false">'16(2)入力'!R14</f>
        <v>0</v>
      </c>
      <c r="AR14" s="95" t="n">
        <f aca="false">'16(2)入力'!O14</f>
        <v>0</v>
      </c>
      <c r="AS14" s="96"/>
      <c r="AT14" s="86"/>
      <c r="AU14" s="26"/>
      <c r="AV14" s="87"/>
      <c r="AW14" s="97"/>
      <c r="AX14" s="97"/>
      <c r="AY14" s="97"/>
      <c r="AZ14" s="90"/>
      <c r="BB14" s="26"/>
      <c r="BC14" s="47"/>
      <c r="BE14" s="80"/>
      <c r="BF14" s="91" t="s">
        <v>74</v>
      </c>
      <c r="BG14" s="91"/>
      <c r="BH14" s="91"/>
      <c r="BI14" s="92" t="n">
        <v>2</v>
      </c>
      <c r="BJ14" s="93" t="n">
        <f aca="false">'16(2)入力'!P14</f>
        <v>0</v>
      </c>
      <c r="BK14" s="93" t="n">
        <f aca="false">'16(2)入力'!Q14</f>
        <v>0</v>
      </c>
      <c r="BL14" s="93"/>
      <c r="BM14" s="93"/>
      <c r="BN14" s="94" t="n">
        <f aca="false">'16(2)入力'!R14</f>
        <v>0</v>
      </c>
      <c r="BO14" s="94"/>
      <c r="BP14" s="93" t="n">
        <f aca="false">'16(2)入力'!S14</f>
        <v>0</v>
      </c>
      <c r="BQ14" s="93"/>
      <c r="BR14" s="95" t="n">
        <f aca="false">'16(2)入力'!$T$14</f>
        <v>0</v>
      </c>
      <c r="BS14" s="96"/>
      <c r="BT14" s="86"/>
      <c r="BU14" s="26"/>
      <c r="BV14" s="87"/>
      <c r="BW14" s="97" t="n">
        <f aca="false">'16(2)入力'!$T$14</f>
        <v>0</v>
      </c>
      <c r="BX14" s="97"/>
      <c r="BY14" s="97"/>
      <c r="BZ14" s="90"/>
      <c r="CB14" s="26"/>
      <c r="CC14" s="47"/>
      <c r="CE14" s="80"/>
      <c r="CF14" s="91" t="s">
        <v>74</v>
      </c>
      <c r="CG14" s="91"/>
      <c r="CH14" s="91"/>
      <c r="CI14" s="92" t="n">
        <v>2</v>
      </c>
      <c r="CJ14" s="93" t="n">
        <f aca="false">'16(2)入力'!U14</f>
        <v>0</v>
      </c>
      <c r="CK14" s="93" t="n">
        <f aca="false">'16(2)入力'!V14</f>
        <v>0</v>
      </c>
      <c r="CL14" s="93" t="n">
        <f aca="false">'16(2)入力'!BM14</f>
        <v>0</v>
      </c>
      <c r="CM14" s="93" t="n">
        <f aca="false">'16(2)入力'!BN14</f>
        <v>0</v>
      </c>
      <c r="CN14" s="94" t="n">
        <f aca="false">'16(2)入力'!W14</f>
        <v>0</v>
      </c>
      <c r="CO14" s="94" t="n">
        <f aca="false">'16(2)入力'!BP14</f>
        <v>0</v>
      </c>
      <c r="CP14" s="93" t="n">
        <f aca="false">'16(2)入力'!X14</f>
        <v>0</v>
      </c>
      <c r="CQ14" s="93" t="n">
        <f aca="false">'16(2)入力'!BR14</f>
        <v>0</v>
      </c>
      <c r="CR14" s="95" t="n">
        <f aca="false">'16(2)入力'!Y14</f>
        <v>0</v>
      </c>
      <c r="CS14" s="96"/>
      <c r="CT14" s="86"/>
      <c r="CU14" s="26"/>
      <c r="CV14" s="98"/>
      <c r="CW14" s="99" t="n">
        <f aca="false">'16(2)入力'!$AJ$14</f>
        <v>0</v>
      </c>
      <c r="CX14" s="100"/>
      <c r="CY14" s="100"/>
      <c r="CZ14" s="101"/>
    </row>
    <row r="15" customFormat="false" ht="15.75" hidden="false" customHeight="true" outlineLevel="0" collapsed="false">
      <c r="B15" s="26"/>
      <c r="C15" s="47"/>
      <c r="E15" s="80"/>
      <c r="F15" s="91" t="s">
        <v>75</v>
      </c>
      <c r="G15" s="91"/>
      <c r="H15" s="91"/>
      <c r="I15" s="92" t="n">
        <v>3</v>
      </c>
      <c r="J15" s="93" t="str">
        <f aca="false">'16(2)入力'!F15</f>
        <v>印刷機</v>
      </c>
      <c r="K15" s="93" t="str">
        <f aca="false">'16(2)入力'!G15</f>
        <v>コピー</v>
      </c>
      <c r="L15" s="93" t="str">
        <f aca="false">'16(2)入力'!H15</f>
        <v>パソコン</v>
      </c>
      <c r="M15" s="93" t="str">
        <f aca="false">'16(2)入力'!I15</f>
        <v>ノートパソコン</v>
      </c>
      <c r="N15" s="93" t="str">
        <f aca="false">'16(2)入力'!H15</f>
        <v>パソコン</v>
      </c>
      <c r="O15" s="93"/>
      <c r="P15" s="93" t="str">
        <f aca="false">'16(2)入力'!I15</f>
        <v>ノートパソコン</v>
      </c>
      <c r="Q15" s="93" t="str">
        <f aca="false">'16(2)入力'!M$13</f>
        <v>工具器具備品</v>
      </c>
      <c r="R15" s="102" t="str">
        <f aca="false">'16(2)入力'!$J$15</f>
        <v>コピー２</v>
      </c>
      <c r="S15" s="103"/>
      <c r="T15" s="86"/>
      <c r="U15" s="26"/>
      <c r="V15" s="104"/>
      <c r="W15" s="105"/>
      <c r="X15" s="106"/>
      <c r="Y15" s="106"/>
      <c r="Z15" s="107"/>
      <c r="AB15" s="26"/>
      <c r="AC15" s="47"/>
      <c r="AE15" s="80"/>
      <c r="AF15" s="91" t="s">
        <v>75</v>
      </c>
      <c r="AG15" s="91"/>
      <c r="AH15" s="91"/>
      <c r="AI15" s="92" t="n">
        <v>3</v>
      </c>
      <c r="AJ15" s="93" t="str">
        <f aca="false">'16(2)入力'!K15</f>
        <v>パソコン２</v>
      </c>
      <c r="AK15" s="93" t="str">
        <f aca="false">'16(2)入力'!L15</f>
        <v>パソコン３</v>
      </c>
      <c r="AL15" s="93" t="str">
        <f aca="false">'16(2)入力'!M15</f>
        <v>プリンター</v>
      </c>
      <c r="AM15" s="93" t="str">
        <f aca="false">'16(2)入力'!N15</f>
        <v>パソコン4</v>
      </c>
      <c r="AN15" s="93" t="str">
        <f aca="false">'16(2)入力'!M15</f>
        <v>プリンター</v>
      </c>
      <c r="AO15" s="93" t="str">
        <f aca="false">'16(2)入力'!P15</f>
        <v>キャノン複合機</v>
      </c>
      <c r="AP15" s="93" t="str">
        <f aca="false">'16(2)入力'!N15</f>
        <v>パソコン4</v>
      </c>
      <c r="AQ15" s="93" t="str">
        <f aca="false">'16(2)入力'!R15</f>
        <v>乗用車3</v>
      </c>
      <c r="AR15" s="102" t="str">
        <f aca="false">'16(2)入力'!O15</f>
        <v>コピー機</v>
      </c>
      <c r="AS15" s="103"/>
      <c r="AT15" s="86"/>
      <c r="AU15" s="26"/>
      <c r="AV15" s="104"/>
      <c r="AW15" s="108"/>
      <c r="AX15" s="108"/>
      <c r="AY15" s="108"/>
      <c r="AZ15" s="107"/>
      <c r="BB15" s="26"/>
      <c r="BC15" s="47"/>
      <c r="BE15" s="80"/>
      <c r="BF15" s="91" t="s">
        <v>75</v>
      </c>
      <c r="BG15" s="91"/>
      <c r="BH15" s="91"/>
      <c r="BI15" s="92" t="n">
        <v>3</v>
      </c>
      <c r="BJ15" s="93" t="str">
        <f aca="false">'16(2)入力'!P15</f>
        <v>キャノン複合機</v>
      </c>
      <c r="BK15" s="93" t="str">
        <f aca="false">'16(2)入力'!Q15</f>
        <v>パソコン5</v>
      </c>
      <c r="BL15" s="93"/>
      <c r="BM15" s="93"/>
      <c r="BN15" s="93" t="str">
        <f aca="false">'16(2)入力'!R15</f>
        <v>乗用車3</v>
      </c>
      <c r="BO15" s="93"/>
      <c r="BP15" s="93" t="n">
        <f aca="false">'16(2)入力'!S15</f>
        <v>0</v>
      </c>
      <c r="BQ15" s="93"/>
      <c r="BR15" s="102" t="n">
        <f aca="false">'16(2)入力'!$T$15</f>
        <v>0</v>
      </c>
      <c r="BS15" s="103"/>
      <c r="BT15" s="86"/>
      <c r="BU15" s="26"/>
      <c r="BV15" s="104"/>
      <c r="BW15" s="108" t="n">
        <f aca="false">'16(2)入力'!$T$15</f>
        <v>0</v>
      </c>
      <c r="BX15" s="108"/>
      <c r="BY15" s="108"/>
      <c r="BZ15" s="107"/>
      <c r="CB15" s="26"/>
      <c r="CC15" s="47"/>
      <c r="CE15" s="80"/>
      <c r="CF15" s="91" t="s">
        <v>75</v>
      </c>
      <c r="CG15" s="91"/>
      <c r="CH15" s="91"/>
      <c r="CI15" s="92" t="n">
        <v>3</v>
      </c>
      <c r="CJ15" s="93" t="n">
        <f aca="false">'16(2)入力'!U15</f>
        <v>0</v>
      </c>
      <c r="CK15" s="93" t="n">
        <f aca="false">'16(2)入力'!V15</f>
        <v>0</v>
      </c>
      <c r="CL15" s="93" t="n">
        <f aca="false">'16(2)入力'!BM15</f>
        <v>0</v>
      </c>
      <c r="CM15" s="93" t="n">
        <f aca="false">'16(2)入力'!BN15</f>
        <v>0</v>
      </c>
      <c r="CN15" s="93" t="n">
        <f aca="false">'16(2)入力'!W15</f>
        <v>0</v>
      </c>
      <c r="CO15" s="93" t="n">
        <f aca="false">'16(2)入力'!BP15</f>
        <v>0</v>
      </c>
      <c r="CP15" s="93" t="n">
        <f aca="false">'16(2)入力'!X15</f>
        <v>0</v>
      </c>
      <c r="CQ15" s="93" t="n">
        <f aca="false">'16(2)入力'!BR15</f>
        <v>0</v>
      </c>
      <c r="CR15" s="102" t="n">
        <f aca="false">'16(2)入力'!Y15</f>
        <v>0</v>
      </c>
      <c r="CS15" s="103"/>
      <c r="CT15" s="86"/>
      <c r="CU15" s="26"/>
      <c r="CV15" s="109"/>
      <c r="CW15" s="110" t="n">
        <f aca="false">'16(2)入力'!$AJ$15</f>
        <v>0</v>
      </c>
      <c r="CX15" s="111"/>
      <c r="CY15" s="111"/>
      <c r="CZ15" s="112"/>
    </row>
    <row r="16" customFormat="false" ht="15.75" hidden="false" customHeight="true" outlineLevel="0" collapsed="false">
      <c r="B16" s="26"/>
      <c r="C16" s="47"/>
      <c r="E16" s="80"/>
      <c r="F16" s="91" t="s">
        <v>76</v>
      </c>
      <c r="G16" s="91"/>
      <c r="H16" s="91"/>
      <c r="I16" s="92" t="n">
        <v>4</v>
      </c>
      <c r="J16" s="113" t="n">
        <f aca="false">'16(2)入力'!F16</f>
        <v>34366</v>
      </c>
      <c r="K16" s="113" t="n">
        <f aca="false">'16(2)入力'!G16</f>
        <v>35035</v>
      </c>
      <c r="L16" s="113"/>
      <c r="M16" s="113"/>
      <c r="N16" s="113" t="n">
        <f aca="false">'16(2)入力'!H16</f>
        <v>35370</v>
      </c>
      <c r="O16" s="113"/>
      <c r="P16" s="113" t="n">
        <f aca="false">'16(2)入力'!I16</f>
        <v>35582</v>
      </c>
      <c r="Q16" s="113"/>
      <c r="R16" s="114" t="n">
        <f aca="false">'16(2)入力'!$J$16</f>
        <v>36617</v>
      </c>
      <c r="S16" s="115"/>
      <c r="T16" s="116" t="s">
        <v>77</v>
      </c>
      <c r="U16" s="26"/>
      <c r="V16" s="104"/>
      <c r="W16" s="105"/>
      <c r="X16" s="106"/>
      <c r="Y16" s="106"/>
      <c r="Z16" s="107"/>
      <c r="AB16" s="26"/>
      <c r="AC16" s="47"/>
      <c r="AE16" s="80"/>
      <c r="AF16" s="91" t="s">
        <v>76</v>
      </c>
      <c r="AG16" s="91"/>
      <c r="AH16" s="91"/>
      <c r="AI16" s="92" t="n">
        <v>4</v>
      </c>
      <c r="AJ16" s="113" t="n">
        <f aca="false">'16(2)入力'!K16</f>
        <v>36708</v>
      </c>
      <c r="AK16" s="113" t="n">
        <f aca="false">'16(2)入力'!L16</f>
        <v>37165</v>
      </c>
      <c r="AL16" s="113" t="n">
        <f aca="false">'16(2)入力'!M16</f>
        <v>37166</v>
      </c>
      <c r="AM16" s="113" t="n">
        <f aca="false">'16(2)入力'!N16</f>
        <v>37468</v>
      </c>
      <c r="AN16" s="113" t="n">
        <f aca="false">'16(2)入力'!M16</f>
        <v>37166</v>
      </c>
      <c r="AO16" s="113" t="n">
        <f aca="false">'16(2)入力'!P16</f>
        <v>39568</v>
      </c>
      <c r="AP16" s="113" t="n">
        <f aca="false">'16(2)入力'!N16</f>
        <v>37468</v>
      </c>
      <c r="AQ16" s="113" t="n">
        <f aca="false">'16(2)入力'!R16</f>
        <v>39813</v>
      </c>
      <c r="AR16" s="114" t="n">
        <f aca="false">'16(2)入力'!O16</f>
        <v>38138</v>
      </c>
      <c r="AS16" s="115"/>
      <c r="AT16" s="116" t="s">
        <v>77</v>
      </c>
      <c r="AU16" s="26"/>
      <c r="AV16" s="104"/>
      <c r="AW16" s="108"/>
      <c r="AX16" s="108"/>
      <c r="AY16" s="108"/>
      <c r="AZ16" s="107"/>
      <c r="BB16" s="26"/>
      <c r="BC16" s="47"/>
      <c r="BE16" s="80"/>
      <c r="BF16" s="91" t="s">
        <v>76</v>
      </c>
      <c r="BG16" s="91"/>
      <c r="BH16" s="91"/>
      <c r="BI16" s="92" t="n">
        <v>4</v>
      </c>
      <c r="BJ16" s="113" t="n">
        <f aca="false">'16(2)入力'!P16</f>
        <v>39568</v>
      </c>
      <c r="BK16" s="113" t="n">
        <f aca="false">'16(2)入力'!Q16</f>
        <v>39691</v>
      </c>
      <c r="BL16" s="113"/>
      <c r="BM16" s="113"/>
      <c r="BN16" s="113" t="n">
        <f aca="false">'16(2)入力'!R16</f>
        <v>39813</v>
      </c>
      <c r="BO16" s="113"/>
      <c r="BP16" s="113" t="n">
        <f aca="false">'16(2)入力'!S16</f>
        <v>0</v>
      </c>
      <c r="BQ16" s="113"/>
      <c r="BR16" s="114" t="n">
        <f aca="false">'16(2)入力'!$T$16</f>
        <v>0</v>
      </c>
      <c r="BS16" s="115"/>
      <c r="BT16" s="116" t="s">
        <v>77</v>
      </c>
      <c r="BU16" s="26"/>
      <c r="BV16" s="104"/>
      <c r="BW16" s="108" t="n">
        <f aca="false">'16(2)入力'!$T$16</f>
        <v>0</v>
      </c>
      <c r="BX16" s="108"/>
      <c r="BY16" s="108"/>
      <c r="BZ16" s="107"/>
      <c r="CB16" s="26"/>
      <c r="CC16" s="47"/>
      <c r="CE16" s="80"/>
      <c r="CF16" s="91" t="s">
        <v>76</v>
      </c>
      <c r="CG16" s="91"/>
      <c r="CH16" s="91"/>
      <c r="CI16" s="92" t="n">
        <v>4</v>
      </c>
      <c r="CJ16" s="113" t="n">
        <f aca="false">'16(2)入力'!U16</f>
        <v>0</v>
      </c>
      <c r="CK16" s="113" t="n">
        <f aca="false">'16(2)入力'!V16</f>
        <v>0</v>
      </c>
      <c r="CL16" s="113" t="n">
        <f aca="false">'16(2)入力'!BM16</f>
        <v>0</v>
      </c>
      <c r="CM16" s="113" t="n">
        <f aca="false">'16(2)入力'!BN16</f>
        <v>0</v>
      </c>
      <c r="CN16" s="113" t="n">
        <f aca="false">'16(2)入力'!W16</f>
        <v>0</v>
      </c>
      <c r="CO16" s="113" t="n">
        <f aca="false">'16(2)入力'!BP16</f>
        <v>0</v>
      </c>
      <c r="CP16" s="113" t="n">
        <f aca="false">'16(2)入力'!X16</f>
        <v>0</v>
      </c>
      <c r="CQ16" s="113" t="n">
        <f aca="false">'16(2)入力'!BR16</f>
        <v>0</v>
      </c>
      <c r="CR16" s="114" t="n">
        <f aca="false">'16(2)入力'!Y16</f>
        <v>0</v>
      </c>
      <c r="CS16" s="115"/>
      <c r="CT16" s="116" t="s">
        <v>77</v>
      </c>
      <c r="CU16" s="26"/>
      <c r="CV16" s="117"/>
      <c r="CW16" s="118" t="n">
        <f aca="false">'16(2)入力'!$T$16</f>
        <v>0</v>
      </c>
      <c r="CX16" s="118"/>
      <c r="CY16" s="118"/>
      <c r="CZ16" s="119"/>
    </row>
    <row r="17" customFormat="false" ht="15.75" hidden="false" customHeight="true" outlineLevel="0" collapsed="false">
      <c r="B17" s="26"/>
      <c r="C17" s="47"/>
      <c r="E17" s="80"/>
      <c r="F17" s="91" t="s">
        <v>78</v>
      </c>
      <c r="G17" s="91"/>
      <c r="H17" s="91"/>
      <c r="I17" s="92" t="n">
        <v>5</v>
      </c>
      <c r="J17" s="120" t="n">
        <f aca="false">'16(2)入力'!F17</f>
        <v>34366</v>
      </c>
      <c r="K17" s="120" t="n">
        <f aca="false">'16(2)入力'!G17</f>
        <v>35035</v>
      </c>
      <c r="L17" s="120"/>
      <c r="M17" s="120"/>
      <c r="N17" s="120" t="n">
        <f aca="false">'16(2)入力'!H17</f>
        <v>35370</v>
      </c>
      <c r="O17" s="120"/>
      <c r="P17" s="120" t="n">
        <f aca="false">'16(2)入力'!I17</f>
        <v>35582</v>
      </c>
      <c r="Q17" s="120"/>
      <c r="R17" s="121" t="n">
        <f aca="false">'16(2)入力'!$J$17</f>
        <v>36617</v>
      </c>
      <c r="S17" s="122"/>
      <c r="T17" s="116"/>
      <c r="U17" s="26"/>
      <c r="V17" s="104"/>
      <c r="W17" s="105"/>
      <c r="X17" s="106"/>
      <c r="Y17" s="106"/>
      <c r="Z17" s="107"/>
      <c r="AB17" s="26"/>
      <c r="AC17" s="47"/>
      <c r="AE17" s="80"/>
      <c r="AF17" s="91" t="s">
        <v>78</v>
      </c>
      <c r="AG17" s="91"/>
      <c r="AH17" s="91"/>
      <c r="AI17" s="92" t="n">
        <v>5</v>
      </c>
      <c r="AJ17" s="120" t="n">
        <f aca="false">'16(2)入力'!K17</f>
        <v>36708</v>
      </c>
      <c r="AK17" s="120" t="n">
        <f aca="false">'16(2)入力'!L17</f>
        <v>37165</v>
      </c>
      <c r="AL17" s="120" t="n">
        <f aca="false">'16(2)入力'!M17</f>
        <v>37166</v>
      </c>
      <c r="AM17" s="120" t="n">
        <f aca="false">'16(2)入力'!N17</f>
        <v>37468</v>
      </c>
      <c r="AN17" s="120" t="n">
        <f aca="false">'16(2)入力'!M17</f>
        <v>37166</v>
      </c>
      <c r="AO17" s="120" t="n">
        <f aca="false">'16(2)入力'!P17</f>
        <v>39568</v>
      </c>
      <c r="AP17" s="120" t="n">
        <f aca="false">'16(2)入力'!N17</f>
        <v>37468</v>
      </c>
      <c r="AQ17" s="120" t="n">
        <f aca="false">'16(2)入力'!R17</f>
        <v>39813</v>
      </c>
      <c r="AR17" s="121" t="n">
        <f aca="false">'16(2)入力'!O17</f>
        <v>38138</v>
      </c>
      <c r="AS17" s="122"/>
      <c r="AT17" s="116"/>
      <c r="AU17" s="26"/>
      <c r="AV17" s="104"/>
      <c r="AW17" s="108"/>
      <c r="AX17" s="108"/>
      <c r="AY17" s="108"/>
      <c r="AZ17" s="107"/>
      <c r="BB17" s="26"/>
      <c r="BC17" s="47"/>
      <c r="BE17" s="80"/>
      <c r="BF17" s="91" t="s">
        <v>78</v>
      </c>
      <c r="BG17" s="91"/>
      <c r="BH17" s="91"/>
      <c r="BI17" s="92" t="n">
        <v>5</v>
      </c>
      <c r="BJ17" s="120" t="n">
        <f aca="false">'16(2)入力'!P17</f>
        <v>39568</v>
      </c>
      <c r="BK17" s="120" t="n">
        <f aca="false">'16(2)入力'!Q17</f>
        <v>39691</v>
      </c>
      <c r="BL17" s="120"/>
      <c r="BM17" s="120"/>
      <c r="BN17" s="120" t="n">
        <f aca="false">'16(2)入力'!R17</f>
        <v>39813</v>
      </c>
      <c r="BO17" s="120"/>
      <c r="BP17" s="120" t="n">
        <f aca="false">'16(2)入力'!S17</f>
        <v>0</v>
      </c>
      <c r="BQ17" s="120"/>
      <c r="BR17" s="121" t="n">
        <f aca="false">'16(2)入力'!$T$17</f>
        <v>0</v>
      </c>
      <c r="BS17" s="122"/>
      <c r="BT17" s="116"/>
      <c r="BU17" s="26"/>
      <c r="BV17" s="104"/>
      <c r="BW17" s="108" t="n">
        <f aca="false">'16(2)入力'!$T$17</f>
        <v>0</v>
      </c>
      <c r="BX17" s="108"/>
      <c r="BY17" s="108"/>
      <c r="BZ17" s="107"/>
      <c r="CB17" s="26"/>
      <c r="CC17" s="47"/>
      <c r="CE17" s="80"/>
      <c r="CF17" s="91" t="s">
        <v>78</v>
      </c>
      <c r="CG17" s="91"/>
      <c r="CH17" s="91"/>
      <c r="CI17" s="92" t="n">
        <v>5</v>
      </c>
      <c r="CJ17" s="120" t="n">
        <f aca="false">'16(2)入力'!U17</f>
        <v>0</v>
      </c>
      <c r="CK17" s="120" t="n">
        <f aca="false">'16(2)入力'!V17</f>
        <v>0</v>
      </c>
      <c r="CL17" s="120" t="n">
        <f aca="false">'16(2)入力'!BM17</f>
        <v>0</v>
      </c>
      <c r="CM17" s="120" t="n">
        <f aca="false">'16(2)入力'!BN17</f>
        <v>0</v>
      </c>
      <c r="CN17" s="120" t="n">
        <f aca="false">'16(2)入力'!W17</f>
        <v>0</v>
      </c>
      <c r="CO17" s="120" t="n">
        <f aca="false">'16(2)入力'!BP17</f>
        <v>0</v>
      </c>
      <c r="CP17" s="120" t="n">
        <f aca="false">'16(2)入力'!X17</f>
        <v>0</v>
      </c>
      <c r="CQ17" s="120" t="n">
        <f aca="false">'16(2)入力'!BR17</f>
        <v>0</v>
      </c>
      <c r="CR17" s="121" t="n">
        <f aca="false">'16(2)入力'!Y17</f>
        <v>0</v>
      </c>
      <c r="CS17" s="122"/>
      <c r="CT17" s="116"/>
      <c r="CU17" s="26"/>
      <c r="CV17" s="117"/>
      <c r="CW17" s="118" t="n">
        <f aca="false">'16(2)入力'!$T$17</f>
        <v>0</v>
      </c>
      <c r="CX17" s="118"/>
      <c r="CY17" s="118"/>
      <c r="CZ17" s="119"/>
    </row>
    <row r="18" s="123" customFormat="true" ht="15.75" hidden="false" customHeight="true" outlineLevel="0" collapsed="false">
      <c r="B18" s="124"/>
      <c r="C18" s="125"/>
      <c r="E18" s="80"/>
      <c r="F18" s="126" t="s">
        <v>79</v>
      </c>
      <c r="G18" s="126"/>
      <c r="H18" s="126"/>
      <c r="I18" s="127" t="n">
        <v>6</v>
      </c>
      <c r="J18" s="128" t="n">
        <f aca="false">'16(2)入力'!F18</f>
        <v>6</v>
      </c>
      <c r="K18" s="129" t="n">
        <f aca="false">'16(2)入力'!G18</f>
        <v>6</v>
      </c>
      <c r="L18" s="129" t="n">
        <f aca="false">'16(2)入力'!H18</f>
        <v>6</v>
      </c>
      <c r="M18" s="129" t="n">
        <f aca="false">'16(2)入力'!I18</f>
        <v>6</v>
      </c>
      <c r="N18" s="129" t="n">
        <f aca="false">'16(2)入力'!H18</f>
        <v>6</v>
      </c>
      <c r="O18" s="129"/>
      <c r="P18" s="129" t="n">
        <f aca="false">'16(2)入力'!I18</f>
        <v>6</v>
      </c>
      <c r="Q18" s="129" t="str">
        <f aca="false">'16(2)入力'!M$13</f>
        <v>工具器具備品</v>
      </c>
      <c r="R18" s="130" t="n">
        <f aca="false">'16(2)入力'!$J$18</f>
        <v>5</v>
      </c>
      <c r="S18" s="131"/>
      <c r="T18" s="116"/>
      <c r="U18" s="124"/>
      <c r="V18" s="104"/>
      <c r="W18" s="105"/>
      <c r="X18" s="106"/>
      <c r="Y18" s="106"/>
      <c r="Z18" s="107"/>
      <c r="AB18" s="124"/>
      <c r="AC18" s="125"/>
      <c r="AE18" s="80"/>
      <c r="AF18" s="126" t="s">
        <v>79</v>
      </c>
      <c r="AG18" s="126"/>
      <c r="AH18" s="126"/>
      <c r="AI18" s="127" t="n">
        <v>6</v>
      </c>
      <c r="AJ18" s="128" t="n">
        <f aca="false">'16(2)入力'!K18</f>
        <v>3</v>
      </c>
      <c r="AK18" s="129" t="n">
        <f aca="false">'16(2)入力'!L18</f>
        <v>5</v>
      </c>
      <c r="AL18" s="129" t="n">
        <f aca="false">'16(2)入力'!M18</f>
        <v>5</v>
      </c>
      <c r="AM18" s="129" t="n">
        <f aca="false">'16(2)入力'!N18</f>
        <v>4</v>
      </c>
      <c r="AN18" s="129" t="n">
        <f aca="false">'16(2)入力'!M18</f>
        <v>5</v>
      </c>
      <c r="AO18" s="129" t="n">
        <f aca="false">'16(2)入力'!P18</f>
        <v>5</v>
      </c>
      <c r="AP18" s="129" t="n">
        <f aca="false">'16(2)入力'!N18</f>
        <v>4</v>
      </c>
      <c r="AQ18" s="129" t="n">
        <f aca="false">'16(2)入力'!R18</f>
        <v>6</v>
      </c>
      <c r="AR18" s="130" t="n">
        <f aca="false">'16(2)入力'!O18</f>
        <v>5</v>
      </c>
      <c r="AS18" s="131"/>
      <c r="AT18" s="116"/>
      <c r="AU18" s="124"/>
      <c r="AV18" s="104"/>
      <c r="AW18" s="108"/>
      <c r="AX18" s="108"/>
      <c r="AY18" s="108"/>
      <c r="AZ18" s="107"/>
      <c r="BB18" s="124"/>
      <c r="BC18" s="125"/>
      <c r="BE18" s="80"/>
      <c r="BF18" s="126" t="s">
        <v>79</v>
      </c>
      <c r="BG18" s="126"/>
      <c r="BH18" s="126"/>
      <c r="BI18" s="127" t="n">
        <v>6</v>
      </c>
      <c r="BJ18" s="128" t="n">
        <f aca="false">'16(2)入力'!P18</f>
        <v>5</v>
      </c>
      <c r="BK18" s="129" t="n">
        <f aca="false">'16(2)入力'!Q18</f>
        <v>5</v>
      </c>
      <c r="BL18" s="129"/>
      <c r="BM18" s="129"/>
      <c r="BN18" s="129" t="n">
        <f aca="false">'16(2)入力'!R18</f>
        <v>6</v>
      </c>
      <c r="BO18" s="129"/>
      <c r="BP18" s="129" t="n">
        <f aca="false">'16(2)入力'!S18</f>
        <v>0</v>
      </c>
      <c r="BQ18" s="129"/>
      <c r="BR18" s="130" t="n">
        <f aca="false">'16(2)入力'!$T$18</f>
        <v>0</v>
      </c>
      <c r="BS18" s="131"/>
      <c r="BT18" s="116"/>
      <c r="BU18" s="124"/>
      <c r="BV18" s="104"/>
      <c r="BW18" s="108" t="n">
        <f aca="false">'16(2)入力'!$T$18</f>
        <v>0</v>
      </c>
      <c r="BX18" s="108"/>
      <c r="BY18" s="108"/>
      <c r="BZ18" s="107"/>
      <c r="CB18" s="124"/>
      <c r="CC18" s="125"/>
      <c r="CE18" s="80"/>
      <c r="CF18" s="126" t="s">
        <v>79</v>
      </c>
      <c r="CG18" s="126"/>
      <c r="CH18" s="126"/>
      <c r="CI18" s="127" t="n">
        <v>6</v>
      </c>
      <c r="CJ18" s="128" t="n">
        <f aca="false">'16(2)入力'!U18</f>
        <v>0</v>
      </c>
      <c r="CK18" s="129" t="n">
        <f aca="false">'16(2)入力'!V18</f>
        <v>0</v>
      </c>
      <c r="CL18" s="129" t="n">
        <f aca="false">'16(2)入力'!BM18</f>
        <v>0</v>
      </c>
      <c r="CM18" s="129" t="n">
        <f aca="false">'16(2)入力'!BN18</f>
        <v>0</v>
      </c>
      <c r="CN18" s="129" t="n">
        <f aca="false">'16(2)入力'!W18</f>
        <v>0</v>
      </c>
      <c r="CO18" s="129" t="n">
        <f aca="false">'16(2)入力'!BP18</f>
        <v>0</v>
      </c>
      <c r="CP18" s="129" t="n">
        <f aca="false">'16(2)入力'!X18</f>
        <v>0</v>
      </c>
      <c r="CQ18" s="129" t="n">
        <f aca="false">'16(2)入力'!BR18</f>
        <v>0</v>
      </c>
      <c r="CR18" s="130" t="n">
        <f aca="false">'16(2)入力'!Y18</f>
        <v>0</v>
      </c>
      <c r="CS18" s="131"/>
      <c r="CT18" s="116"/>
      <c r="CU18" s="124"/>
      <c r="CV18" s="117"/>
      <c r="CW18" s="118" t="n">
        <f aca="false">'16(2)入力'!$T$18</f>
        <v>0</v>
      </c>
      <c r="CX18" s="118"/>
      <c r="CY18" s="118"/>
      <c r="CZ18" s="119"/>
    </row>
    <row r="19" customFormat="false" ht="9.75" hidden="false" customHeight="true" outlineLevel="0" collapsed="false">
      <c r="B19" s="26"/>
      <c r="C19" s="47"/>
      <c r="E19" s="132" t="s">
        <v>80</v>
      </c>
      <c r="F19" s="91" t="s">
        <v>81</v>
      </c>
      <c r="G19" s="91"/>
      <c r="H19" s="91"/>
      <c r="I19" s="92" t="n">
        <v>7</v>
      </c>
      <c r="J19" s="133"/>
      <c r="K19" s="134"/>
      <c r="L19" s="135"/>
      <c r="M19" s="136"/>
      <c r="N19" s="134"/>
      <c r="O19" s="136"/>
      <c r="P19" s="137"/>
      <c r="Q19" s="138"/>
      <c r="R19" s="139"/>
      <c r="S19" s="140"/>
      <c r="T19" s="116"/>
      <c r="U19" s="26"/>
      <c r="V19" s="141"/>
      <c r="W19" s="142"/>
      <c r="X19" s="143"/>
      <c r="Y19" s="143"/>
      <c r="Z19" s="144"/>
      <c r="AB19" s="26"/>
      <c r="AC19" s="47"/>
      <c r="AE19" s="132" t="s">
        <v>80</v>
      </c>
      <c r="AF19" s="91" t="s">
        <v>81</v>
      </c>
      <c r="AG19" s="91"/>
      <c r="AH19" s="91"/>
      <c r="AI19" s="92" t="n">
        <v>7</v>
      </c>
      <c r="AJ19" s="133"/>
      <c r="AK19" s="134"/>
      <c r="AL19" s="135"/>
      <c r="AM19" s="136"/>
      <c r="AN19" s="134"/>
      <c r="AO19" s="136"/>
      <c r="AP19" s="137"/>
      <c r="AQ19" s="138"/>
      <c r="AR19" s="139"/>
      <c r="AS19" s="140"/>
      <c r="AT19" s="116"/>
      <c r="AU19" s="26"/>
      <c r="AV19" s="141"/>
      <c r="AW19" s="143"/>
      <c r="AX19" s="143"/>
      <c r="AY19" s="143"/>
      <c r="AZ19" s="144"/>
      <c r="BB19" s="26"/>
      <c r="BC19" s="47"/>
      <c r="BE19" s="132" t="s">
        <v>80</v>
      </c>
      <c r="BF19" s="91" t="s">
        <v>81</v>
      </c>
      <c r="BG19" s="91"/>
      <c r="BH19" s="91"/>
      <c r="BI19" s="92" t="n">
        <v>7</v>
      </c>
      <c r="BJ19" s="133"/>
      <c r="BK19" s="134"/>
      <c r="BL19" s="135"/>
      <c r="BM19" s="136"/>
      <c r="BN19" s="134"/>
      <c r="BO19" s="136"/>
      <c r="BP19" s="137"/>
      <c r="BQ19" s="138"/>
      <c r="BR19" s="139"/>
      <c r="BS19" s="140"/>
      <c r="BT19" s="116"/>
      <c r="BU19" s="26"/>
      <c r="BV19" s="141"/>
      <c r="BW19" s="143"/>
      <c r="BX19" s="143"/>
      <c r="BY19" s="143"/>
      <c r="BZ19" s="144"/>
      <c r="CB19" s="26"/>
      <c r="CC19" s="47"/>
      <c r="CE19" s="132" t="s">
        <v>80</v>
      </c>
      <c r="CF19" s="91" t="s">
        <v>81</v>
      </c>
      <c r="CG19" s="91"/>
      <c r="CH19" s="91"/>
      <c r="CI19" s="92" t="n">
        <v>7</v>
      </c>
      <c r="CJ19" s="133"/>
      <c r="CK19" s="134"/>
      <c r="CL19" s="135"/>
      <c r="CM19" s="136"/>
      <c r="CN19" s="134"/>
      <c r="CO19" s="136"/>
      <c r="CP19" s="137"/>
      <c r="CQ19" s="138"/>
      <c r="CR19" s="139"/>
      <c r="CS19" s="140"/>
      <c r="CT19" s="116"/>
      <c r="CU19" s="26"/>
      <c r="CV19" s="145"/>
      <c r="CW19" s="146"/>
      <c r="CX19" s="146"/>
      <c r="CY19" s="146"/>
      <c r="CZ19" s="147"/>
    </row>
    <row r="20" customFormat="false" ht="10.5" hidden="false" customHeight="true" outlineLevel="0" collapsed="false">
      <c r="B20" s="26"/>
      <c r="C20" s="47"/>
      <c r="E20" s="132"/>
      <c r="F20" s="91"/>
      <c r="G20" s="91"/>
      <c r="H20" s="91"/>
      <c r="I20" s="92"/>
      <c r="J20" s="148" t="n">
        <f aca="false">'16(2)入力'!F20</f>
        <v>270081</v>
      </c>
      <c r="K20" s="149" t="n">
        <f aca="false">'16(2)入力'!G20</f>
        <v>950000</v>
      </c>
      <c r="L20" s="149"/>
      <c r="M20" s="149"/>
      <c r="N20" s="149" t="n">
        <f aca="false">'16(2)入力'!H20</f>
        <v>566500</v>
      </c>
      <c r="O20" s="149"/>
      <c r="P20" s="150" t="n">
        <f aca="false">'16(2)入力'!I20</f>
        <v>504000</v>
      </c>
      <c r="Q20" s="150"/>
      <c r="R20" s="151" t="n">
        <f aca="false">'16(2)入力'!$J$20</f>
        <v>787500</v>
      </c>
      <c r="S20" s="152" t="n">
        <f aca="false">SUM(J20:R20)</f>
        <v>3078081</v>
      </c>
      <c r="T20" s="116"/>
      <c r="U20" s="26"/>
      <c r="V20" s="153" t="n">
        <f aca="false">SUM(J20:Q20)</f>
        <v>2290581</v>
      </c>
      <c r="W20" s="154"/>
      <c r="X20" s="155" t="n">
        <f aca="false">SUM(J20:R20)</f>
        <v>3078081</v>
      </c>
      <c r="Y20" s="155"/>
      <c r="Z20" s="144" t="n">
        <f aca="false">SUM(J20:R20)</f>
        <v>3078081</v>
      </c>
      <c r="AB20" s="26"/>
      <c r="AC20" s="47"/>
      <c r="AE20" s="132"/>
      <c r="AF20" s="91"/>
      <c r="AG20" s="91"/>
      <c r="AH20" s="91"/>
      <c r="AI20" s="92"/>
      <c r="AJ20" s="148" t="n">
        <f aca="false">'16(2)入力'!K20</f>
        <v>305550</v>
      </c>
      <c r="AK20" s="149" t="n">
        <f aca="false">'16(2)入力'!L20</f>
        <v>373800</v>
      </c>
      <c r="AL20" s="149"/>
      <c r="AM20" s="149"/>
      <c r="AN20" s="149" t="n">
        <f aca="false">'16(2)入力'!M20</f>
        <v>197400</v>
      </c>
      <c r="AO20" s="149"/>
      <c r="AP20" s="150" t="n">
        <f aca="false">'16(2)入力'!N20</f>
        <v>253050</v>
      </c>
      <c r="AQ20" s="150"/>
      <c r="AR20" s="151" t="n">
        <f aca="false">'16(2)入力'!O20</f>
        <v>1995000</v>
      </c>
      <c r="AS20" s="152" t="n">
        <f aca="false">SUM($AX20,$AY20)</f>
        <v>7332681</v>
      </c>
      <c r="AT20" s="116"/>
      <c r="AU20" s="26"/>
      <c r="AV20" s="153" t="n">
        <f aca="false">SUM(AJ20:AQ20)</f>
        <v>1129800</v>
      </c>
      <c r="AW20" s="155"/>
      <c r="AX20" s="155" t="n">
        <f aca="false">SUM(AJ20:AR20)</f>
        <v>3124800</v>
      </c>
      <c r="AY20" s="156" t="n">
        <f aca="false">SUM($Z20,AV20)</f>
        <v>4207881</v>
      </c>
      <c r="AZ20" s="157" t="n">
        <f aca="false">SUM($Z20,AX20)</f>
        <v>6202881</v>
      </c>
      <c r="BB20" s="26"/>
      <c r="BC20" s="47"/>
      <c r="BE20" s="132"/>
      <c r="BF20" s="91"/>
      <c r="BG20" s="91"/>
      <c r="BH20" s="91"/>
      <c r="BI20" s="92"/>
      <c r="BJ20" s="148" t="n">
        <f aca="false">'16(2)入力'!P20</f>
        <v>1277850</v>
      </c>
      <c r="BK20" s="149" t="n">
        <f aca="false">'16(2)入力'!Q20</f>
        <v>391440</v>
      </c>
      <c r="BL20" s="149"/>
      <c r="BM20" s="149"/>
      <c r="BN20" s="149" t="n">
        <f aca="false">'16(2)入力'!R20</f>
        <v>3475405</v>
      </c>
      <c r="BO20" s="149"/>
      <c r="BP20" s="150" t="n">
        <f aca="false">'16(2)入力'!S20</f>
        <v>0</v>
      </c>
      <c r="BQ20" s="150"/>
      <c r="BR20" s="151" t="n">
        <f aca="false">'16(2)入力'!T20</f>
        <v>0</v>
      </c>
      <c r="BS20" s="152" t="n">
        <f aca="false">SUM(BX20,BY20)</f>
        <v>19570352</v>
      </c>
      <c r="BT20" s="116"/>
      <c r="BU20" s="26"/>
      <c r="BV20" s="153" t="n">
        <f aca="false">SUM(BJ20:BQ20)</f>
        <v>5144695</v>
      </c>
      <c r="BW20" s="155"/>
      <c r="BX20" s="155" t="n">
        <f aca="false">SUM(BJ20:BR20)</f>
        <v>5144695</v>
      </c>
      <c r="BY20" s="156" t="n">
        <f aca="false">SUM($Z20,$AZ20,BV20)</f>
        <v>14425657</v>
      </c>
      <c r="BZ20" s="157" t="n">
        <f aca="false">SUM($Z20,$AZ20,BX20)</f>
        <v>14425657</v>
      </c>
      <c r="CB20" s="26"/>
      <c r="CC20" s="47"/>
      <c r="CE20" s="132"/>
      <c r="CF20" s="91"/>
      <c r="CG20" s="91"/>
      <c r="CH20" s="91"/>
      <c r="CI20" s="92"/>
      <c r="CJ20" s="148" t="n">
        <f aca="false">'16(2)入力'!U20</f>
        <v>0</v>
      </c>
      <c r="CK20" s="149" t="n">
        <f aca="false">'16(2)入力'!V20</f>
        <v>0</v>
      </c>
      <c r="CL20" s="149"/>
      <c r="CM20" s="149"/>
      <c r="CN20" s="149" t="n">
        <f aca="false">'16(2)入力'!W20</f>
        <v>0</v>
      </c>
      <c r="CO20" s="149"/>
      <c r="CP20" s="150" t="n">
        <f aca="false">'16(2)入力'!X20</f>
        <v>0</v>
      </c>
      <c r="CQ20" s="150"/>
      <c r="CR20" s="151" t="n">
        <f aca="false">'16(2)入力'!Y20</f>
        <v>0</v>
      </c>
      <c r="CS20" s="152" t="n">
        <f aca="false">SUM(CX20,CY20)</f>
        <v>23706619</v>
      </c>
      <c r="CT20" s="116"/>
      <c r="CU20" s="26"/>
      <c r="CV20" s="158" t="n">
        <f aca="false">SUM(CJ20:CQ20)</f>
        <v>0</v>
      </c>
      <c r="CW20" s="159"/>
      <c r="CX20" s="159" t="n">
        <f aca="false">SUM(CJ20:CR20)</f>
        <v>0</v>
      </c>
      <c r="CY20" s="160" t="n">
        <f aca="false">SUM($Z20,$AZ20,$BZ20,CV20)</f>
        <v>23706619</v>
      </c>
      <c r="CZ20" s="161" t="n">
        <f aca="false">SUM($Z20,$AZ20,$BZ20,CX20)</f>
        <v>23706619</v>
      </c>
    </row>
    <row r="21" customFormat="false" ht="18" hidden="false" customHeight="true" outlineLevel="0" collapsed="false">
      <c r="B21" s="26"/>
      <c r="C21" s="47"/>
      <c r="D21" s="67"/>
      <c r="E21" s="132"/>
      <c r="F21" s="162" t="s">
        <v>82</v>
      </c>
      <c r="G21" s="162"/>
      <c r="H21" s="162"/>
      <c r="I21" s="92" t="n">
        <v>8</v>
      </c>
      <c r="J21" s="163"/>
      <c r="K21" s="163"/>
      <c r="L21" s="163"/>
      <c r="M21" s="163"/>
      <c r="N21" s="164"/>
      <c r="O21" s="164"/>
      <c r="P21" s="165"/>
      <c r="Q21" s="165"/>
      <c r="R21" s="166"/>
      <c r="S21" s="167" t="n">
        <f aca="false">SUM(J21:R21)</f>
        <v>0</v>
      </c>
      <c r="T21" s="116"/>
      <c r="U21" s="26"/>
      <c r="V21" s="168"/>
      <c r="W21" s="169"/>
      <c r="X21" s="170" t="n">
        <f aca="false">SUM(J21:R21)</f>
        <v>0</v>
      </c>
      <c r="Y21" s="170"/>
      <c r="Z21" s="171" t="n">
        <f aca="false">SUM(J21:R21)</f>
        <v>0</v>
      </c>
      <c r="AB21" s="26"/>
      <c r="AC21" s="47"/>
      <c r="AD21" s="67"/>
      <c r="AE21" s="132"/>
      <c r="AF21" s="162" t="s">
        <v>82</v>
      </c>
      <c r="AG21" s="162"/>
      <c r="AH21" s="162"/>
      <c r="AI21" s="92" t="n">
        <v>8</v>
      </c>
      <c r="AJ21" s="163"/>
      <c r="AK21" s="163"/>
      <c r="AL21" s="163"/>
      <c r="AM21" s="163"/>
      <c r="AN21" s="164"/>
      <c r="AO21" s="164"/>
      <c r="AP21" s="165"/>
      <c r="AQ21" s="165"/>
      <c r="AR21" s="166"/>
      <c r="AS21" s="167" t="n">
        <f aca="false">SUM($AX21,$AY21)</f>
        <v>0</v>
      </c>
      <c r="AT21" s="116"/>
      <c r="AU21" s="26"/>
      <c r="AV21" s="168" t="n">
        <f aca="false">SUM(AJ21:AQ21)</f>
        <v>0</v>
      </c>
      <c r="AW21" s="170"/>
      <c r="AX21" s="170" t="n">
        <f aca="false">SUM(AJ21:AR21)</f>
        <v>0</v>
      </c>
      <c r="AY21" s="170" t="n">
        <f aca="false">SUM($Z21,AV21)</f>
        <v>0</v>
      </c>
      <c r="AZ21" s="171" t="n">
        <f aca="false">SUM($Z21,AX21)</f>
        <v>0</v>
      </c>
      <c r="BB21" s="26"/>
      <c r="BC21" s="47"/>
      <c r="BD21" s="67"/>
      <c r="BE21" s="132"/>
      <c r="BF21" s="162" t="s">
        <v>82</v>
      </c>
      <c r="BG21" s="162"/>
      <c r="BH21" s="162"/>
      <c r="BI21" s="92" t="n">
        <v>8</v>
      </c>
      <c r="BJ21" s="163"/>
      <c r="BK21" s="163"/>
      <c r="BL21" s="163"/>
      <c r="BM21" s="163"/>
      <c r="BN21" s="164"/>
      <c r="BO21" s="164"/>
      <c r="BP21" s="165"/>
      <c r="BQ21" s="165"/>
      <c r="BR21" s="166"/>
      <c r="BS21" s="167" t="n">
        <f aca="false">SUM(BX21,BY21)</f>
        <v>0</v>
      </c>
      <c r="BT21" s="116"/>
      <c r="BU21" s="26"/>
      <c r="BV21" s="168" t="n">
        <f aca="false">SUM(BJ21:BQ21)</f>
        <v>0</v>
      </c>
      <c r="BW21" s="170"/>
      <c r="BX21" s="170" t="n">
        <f aca="false">SUM(BJ21:BR21)</f>
        <v>0</v>
      </c>
      <c r="BY21" s="170" t="n">
        <f aca="false">SUM($Z21,$AZ21,BV21)</f>
        <v>0</v>
      </c>
      <c r="BZ21" s="171" t="n">
        <f aca="false">SUM($Z21,$AZ21,BX21)</f>
        <v>0</v>
      </c>
      <c r="CB21" s="26"/>
      <c r="CC21" s="47"/>
      <c r="CD21" s="67"/>
      <c r="CE21" s="132"/>
      <c r="CF21" s="162" t="s">
        <v>82</v>
      </c>
      <c r="CG21" s="162"/>
      <c r="CH21" s="162"/>
      <c r="CI21" s="92" t="n">
        <v>8</v>
      </c>
      <c r="CJ21" s="163"/>
      <c r="CK21" s="163"/>
      <c r="CL21" s="163"/>
      <c r="CM21" s="163"/>
      <c r="CN21" s="164"/>
      <c r="CO21" s="164"/>
      <c r="CP21" s="165"/>
      <c r="CQ21" s="165"/>
      <c r="CR21" s="166"/>
      <c r="CS21" s="167" t="n">
        <f aca="false">SUM(CX21,CY21)</f>
        <v>0</v>
      </c>
      <c r="CT21" s="116"/>
      <c r="CU21" s="26"/>
      <c r="CV21" s="172" t="n">
        <f aca="false">SUM(CJ21:CQ21)</f>
        <v>0</v>
      </c>
      <c r="CW21" s="173"/>
      <c r="CX21" s="173" t="n">
        <f aca="false">SUM(CJ21:CR21)</f>
        <v>0</v>
      </c>
      <c r="CY21" s="173" t="n">
        <f aca="false">SUM($Z21,$AZ21,$BZ21,CV21)</f>
        <v>0</v>
      </c>
      <c r="CZ21" s="174" t="n">
        <f aca="false">SUM($Z21,$AZ21,$BZ21,CX21)</f>
        <v>0</v>
      </c>
    </row>
    <row r="22" customFormat="false" ht="9" hidden="false" customHeight="true" outlineLevel="0" collapsed="false">
      <c r="B22" s="26"/>
      <c r="C22" s="47"/>
      <c r="D22" s="67"/>
      <c r="E22" s="132"/>
      <c r="F22" s="175" t="s">
        <v>83</v>
      </c>
      <c r="G22" s="175"/>
      <c r="H22" s="175"/>
      <c r="I22" s="92" t="n">
        <v>9</v>
      </c>
      <c r="J22" s="176" t="n">
        <f aca="false">SUM(J20-J21)</f>
        <v>270081</v>
      </c>
      <c r="K22" s="176" t="n">
        <f aca="false">SUM(K20-K21)</f>
        <v>950000</v>
      </c>
      <c r="L22" s="176"/>
      <c r="M22" s="176"/>
      <c r="N22" s="176" t="n">
        <f aca="false">SUM(N20-N21)</f>
        <v>566500</v>
      </c>
      <c r="O22" s="176"/>
      <c r="P22" s="177" t="n">
        <f aca="false">SUM(P20-P21)</f>
        <v>504000</v>
      </c>
      <c r="Q22" s="177"/>
      <c r="R22" s="178" t="n">
        <f aca="false">SUM(R20-R21)</f>
        <v>787500</v>
      </c>
      <c r="S22" s="179" t="n">
        <f aca="false">SUM(J22:R22)</f>
        <v>3078081</v>
      </c>
      <c r="T22" s="116"/>
      <c r="U22" s="26"/>
      <c r="V22" s="180" t="n">
        <f aca="false">SUM(J22:Q23)</f>
        <v>2290581</v>
      </c>
      <c r="W22" s="181"/>
      <c r="X22" s="182" t="n">
        <f aca="false">SUM(J22:R23)</f>
        <v>3078081</v>
      </c>
      <c r="Y22" s="182"/>
      <c r="Z22" s="183" t="n">
        <f aca="false">SUM(J22:R22)</f>
        <v>3078081</v>
      </c>
      <c r="AB22" s="26"/>
      <c r="AC22" s="47"/>
      <c r="AD22" s="67"/>
      <c r="AE22" s="132"/>
      <c r="AF22" s="175" t="s">
        <v>83</v>
      </c>
      <c r="AG22" s="175"/>
      <c r="AH22" s="175"/>
      <c r="AI22" s="92" t="n">
        <v>9</v>
      </c>
      <c r="AJ22" s="176" t="n">
        <f aca="false">SUM(AJ20-AJ21)</f>
        <v>305550</v>
      </c>
      <c r="AK22" s="176" t="n">
        <f aca="false">SUM(AK20-AK21)</f>
        <v>373800</v>
      </c>
      <c r="AL22" s="176"/>
      <c r="AM22" s="176"/>
      <c r="AN22" s="176" t="n">
        <f aca="false">SUM(AN20-AN21)</f>
        <v>197400</v>
      </c>
      <c r="AO22" s="176"/>
      <c r="AP22" s="177" t="n">
        <f aca="false">SUM(AP20-AP21)</f>
        <v>253050</v>
      </c>
      <c r="AQ22" s="177"/>
      <c r="AR22" s="178" t="n">
        <f aca="false">SUM(AR20-AR21)</f>
        <v>1995000</v>
      </c>
      <c r="AS22" s="179" t="n">
        <f aca="false">SUM($AX22,$AY22)</f>
        <v>7332681</v>
      </c>
      <c r="AT22" s="116"/>
      <c r="AU22" s="26"/>
      <c r="AV22" s="180" t="n">
        <f aca="false">SUM(AJ22:AQ22)</f>
        <v>1129800</v>
      </c>
      <c r="AW22" s="182"/>
      <c r="AX22" s="182" t="n">
        <f aca="false">SUM(AJ22:AR22)</f>
        <v>3124800</v>
      </c>
      <c r="AY22" s="182" t="n">
        <f aca="false">SUM($Z22,AV22)</f>
        <v>4207881</v>
      </c>
      <c r="AZ22" s="183" t="n">
        <f aca="false">SUM($Z22,AX22)</f>
        <v>6202881</v>
      </c>
      <c r="BB22" s="26"/>
      <c r="BC22" s="47"/>
      <c r="BD22" s="67"/>
      <c r="BE22" s="132"/>
      <c r="BF22" s="175" t="s">
        <v>83</v>
      </c>
      <c r="BG22" s="175"/>
      <c r="BH22" s="175"/>
      <c r="BI22" s="92" t="n">
        <v>9</v>
      </c>
      <c r="BJ22" s="176" t="n">
        <f aca="false">SUM(BJ20-BJ21)</f>
        <v>1277850</v>
      </c>
      <c r="BK22" s="176" t="n">
        <f aca="false">SUM(BK20-BK21)</f>
        <v>391440</v>
      </c>
      <c r="BL22" s="176"/>
      <c r="BM22" s="176"/>
      <c r="BN22" s="176" t="n">
        <f aca="false">SUM(BN20-BN21)</f>
        <v>3475405</v>
      </c>
      <c r="BO22" s="176"/>
      <c r="BP22" s="177" t="n">
        <f aca="false">SUM(BP20-BP21)</f>
        <v>0</v>
      </c>
      <c r="BQ22" s="177"/>
      <c r="BR22" s="178" t="n">
        <f aca="false">SUM(BR20-BR21)</f>
        <v>0</v>
      </c>
      <c r="BS22" s="179" t="n">
        <f aca="false">SUM(BX22,BY22)</f>
        <v>19570352</v>
      </c>
      <c r="BT22" s="116"/>
      <c r="BU22" s="26"/>
      <c r="BV22" s="180" t="n">
        <f aca="false">SUM(BJ22:BQ22)</f>
        <v>5144695</v>
      </c>
      <c r="BW22" s="182"/>
      <c r="BX22" s="182" t="n">
        <f aca="false">SUM(BJ22:BR22)</f>
        <v>5144695</v>
      </c>
      <c r="BY22" s="182" t="n">
        <f aca="false">SUM($Z22,$AZ22,BV22)</f>
        <v>14425657</v>
      </c>
      <c r="BZ22" s="183" t="n">
        <f aca="false">SUM($Z22,$AZ22,BX22)</f>
        <v>14425657</v>
      </c>
      <c r="CB22" s="26"/>
      <c r="CC22" s="47"/>
      <c r="CD22" s="67"/>
      <c r="CE22" s="132"/>
      <c r="CF22" s="175" t="s">
        <v>83</v>
      </c>
      <c r="CG22" s="175"/>
      <c r="CH22" s="175"/>
      <c r="CI22" s="92" t="n">
        <v>9</v>
      </c>
      <c r="CJ22" s="176" t="n">
        <f aca="false">SUM(CJ20-CJ21)</f>
        <v>0</v>
      </c>
      <c r="CK22" s="176" t="n">
        <f aca="false">SUM(CK20-CK21)</f>
        <v>0</v>
      </c>
      <c r="CL22" s="176" t="n">
        <f aca="false">SUM(CL20-CL21)</f>
        <v>0</v>
      </c>
      <c r="CM22" s="176" t="n">
        <f aca="false">SUM(CM20-CM21)</f>
        <v>0</v>
      </c>
      <c r="CN22" s="176" t="n">
        <f aca="false">SUM(CN20-CN21)</f>
        <v>0</v>
      </c>
      <c r="CO22" s="176"/>
      <c r="CP22" s="177" t="n">
        <f aca="false">SUM(CP20-CP21)</f>
        <v>0</v>
      </c>
      <c r="CQ22" s="177"/>
      <c r="CR22" s="178" t="n">
        <f aca="false">SUM(CR20-CR21)</f>
        <v>0</v>
      </c>
      <c r="CS22" s="179" t="n">
        <f aca="false">SUM(CX22,CY22)</f>
        <v>23706619</v>
      </c>
      <c r="CT22" s="116"/>
      <c r="CU22" s="26"/>
      <c r="CV22" s="184" t="n">
        <f aca="false">SUM(CJ22:CQ22)</f>
        <v>0</v>
      </c>
      <c r="CW22" s="185"/>
      <c r="CX22" s="185" t="n">
        <f aca="false">SUM(CJ22:CR22)</f>
        <v>0</v>
      </c>
      <c r="CY22" s="185" t="n">
        <f aca="false">SUM($Z22,$AZ22,$BZ22,CV22)</f>
        <v>23706619</v>
      </c>
      <c r="CZ22" s="186" t="n">
        <f aca="false">SUM($Z22,$AZ22,$BZ22,CX22)</f>
        <v>23706619</v>
      </c>
    </row>
    <row r="23" customFormat="false" ht="9" hidden="false" customHeight="true" outlineLevel="0" collapsed="false">
      <c r="B23" s="26"/>
      <c r="C23" s="47"/>
      <c r="E23" s="132"/>
      <c r="F23" s="187" t="s">
        <v>84</v>
      </c>
      <c r="G23" s="187"/>
      <c r="H23" s="187"/>
      <c r="I23" s="92"/>
      <c r="J23" s="176"/>
      <c r="K23" s="176"/>
      <c r="L23" s="176"/>
      <c r="M23" s="176"/>
      <c r="N23" s="176"/>
      <c r="O23" s="176"/>
      <c r="P23" s="177"/>
      <c r="Q23" s="177"/>
      <c r="R23" s="178"/>
      <c r="S23" s="179" t="n">
        <f aca="false">SUM(J23:R23)</f>
        <v>0</v>
      </c>
      <c r="T23" s="116"/>
      <c r="U23" s="26"/>
      <c r="V23" s="180"/>
      <c r="W23" s="181"/>
      <c r="X23" s="182" t="n">
        <f aca="false">SUM(J23:R23)</f>
        <v>0</v>
      </c>
      <c r="Y23" s="182"/>
      <c r="Z23" s="183" t="n">
        <f aca="false">SUM(J23:R23)</f>
        <v>0</v>
      </c>
      <c r="AB23" s="26"/>
      <c r="AC23" s="47"/>
      <c r="AE23" s="132"/>
      <c r="AF23" s="187" t="s">
        <v>84</v>
      </c>
      <c r="AG23" s="187"/>
      <c r="AH23" s="187"/>
      <c r="AI23" s="92"/>
      <c r="AJ23" s="176"/>
      <c r="AK23" s="176"/>
      <c r="AL23" s="176"/>
      <c r="AM23" s="176"/>
      <c r="AN23" s="176"/>
      <c r="AO23" s="176"/>
      <c r="AP23" s="177"/>
      <c r="AQ23" s="177"/>
      <c r="AR23" s="178"/>
      <c r="AS23" s="179" t="n">
        <f aca="false">SUM($AX23,$AY23)</f>
        <v>0</v>
      </c>
      <c r="AT23" s="116"/>
      <c r="AU23" s="26"/>
      <c r="AV23" s="180" t="n">
        <f aca="false">SUM(AJ23:AQ23)</f>
        <v>0</v>
      </c>
      <c r="AW23" s="182"/>
      <c r="AX23" s="182" t="n">
        <f aca="false">SUM(AJ23:AR23)</f>
        <v>0</v>
      </c>
      <c r="AY23" s="182" t="n">
        <f aca="false">SUM($Z23,AV23)</f>
        <v>0</v>
      </c>
      <c r="AZ23" s="183" t="n">
        <f aca="false">SUM($Z23,AX23)</f>
        <v>0</v>
      </c>
      <c r="BB23" s="26"/>
      <c r="BC23" s="47"/>
      <c r="BE23" s="132"/>
      <c r="BF23" s="187" t="s">
        <v>84</v>
      </c>
      <c r="BG23" s="187"/>
      <c r="BH23" s="187"/>
      <c r="BI23" s="92"/>
      <c r="BJ23" s="176"/>
      <c r="BK23" s="176"/>
      <c r="BL23" s="176"/>
      <c r="BM23" s="176"/>
      <c r="BN23" s="176"/>
      <c r="BO23" s="176"/>
      <c r="BP23" s="177"/>
      <c r="BQ23" s="177"/>
      <c r="BR23" s="178"/>
      <c r="BS23" s="179"/>
      <c r="BT23" s="116"/>
      <c r="BU23" s="26"/>
      <c r="BV23" s="180" t="n">
        <f aca="false">SUM(BJ23:BQ23)</f>
        <v>0</v>
      </c>
      <c r="BW23" s="182"/>
      <c r="BX23" s="182" t="n">
        <f aca="false">SUM(BJ23:BR23)</f>
        <v>0</v>
      </c>
      <c r="BY23" s="182" t="n">
        <f aca="false">SUM($Z23,$AZ23,BV23)</f>
        <v>0</v>
      </c>
      <c r="BZ23" s="183" t="n">
        <f aca="false">SUM($Z23,$AZ23,BX23)</f>
        <v>0</v>
      </c>
      <c r="CB23" s="26"/>
      <c r="CC23" s="47"/>
      <c r="CE23" s="132"/>
      <c r="CF23" s="187" t="s">
        <v>84</v>
      </c>
      <c r="CG23" s="187"/>
      <c r="CH23" s="187"/>
      <c r="CI23" s="92"/>
      <c r="CJ23" s="176"/>
      <c r="CK23" s="176"/>
      <c r="CL23" s="176"/>
      <c r="CM23" s="176"/>
      <c r="CN23" s="176"/>
      <c r="CO23" s="176"/>
      <c r="CP23" s="177"/>
      <c r="CQ23" s="177"/>
      <c r="CR23" s="178"/>
      <c r="CS23" s="179" t="n">
        <f aca="false">SUM(CX23,CY23)</f>
        <v>0</v>
      </c>
      <c r="CT23" s="116"/>
      <c r="CU23" s="26"/>
      <c r="CV23" s="184" t="n">
        <f aca="false">SUM(CJ23:CQ23)</f>
        <v>0</v>
      </c>
      <c r="CW23" s="185"/>
      <c r="CX23" s="185" t="n">
        <f aca="false">SUM(CJ23:CR23)</f>
        <v>0</v>
      </c>
      <c r="CY23" s="185" t="n">
        <f aca="false">SUM($Z23,$AZ23,$BZ23,CV23)</f>
        <v>0</v>
      </c>
      <c r="CZ23" s="186" t="n">
        <f aca="false">SUM($Z23,$AZ23,$BZ23,CX23)</f>
        <v>0</v>
      </c>
    </row>
    <row r="24" customFormat="false" ht="18" hidden="false" customHeight="true" outlineLevel="0" collapsed="false">
      <c r="B24" s="26"/>
      <c r="C24" s="47"/>
      <c r="D24" s="67"/>
      <c r="E24" s="188" t="s">
        <v>85</v>
      </c>
      <c r="F24" s="189" t="s">
        <v>86</v>
      </c>
      <c r="G24" s="189"/>
      <c r="H24" s="189"/>
      <c r="I24" s="92" t="n">
        <v>10</v>
      </c>
      <c r="J24" s="190" t="n">
        <f aca="false">J27-J25+J26</f>
        <v>0</v>
      </c>
      <c r="K24" s="191" t="n">
        <f aca="false">K27-K25+K26</f>
        <v>0</v>
      </c>
      <c r="L24" s="191"/>
      <c r="M24" s="191"/>
      <c r="N24" s="191" t="n">
        <f aca="false">N27-N25+N26</f>
        <v>0</v>
      </c>
      <c r="O24" s="191" t="n">
        <f aca="false">O27-O25+O26</f>
        <v>0</v>
      </c>
      <c r="P24" s="191" t="n">
        <f aca="false">P27-P25+P26</f>
        <v>0</v>
      </c>
      <c r="Q24" s="191" t="n">
        <f aca="false">Q27-Q25+Q26</f>
        <v>0</v>
      </c>
      <c r="R24" s="192" t="n">
        <f aca="false">R27-R25+R26</f>
        <v>0</v>
      </c>
      <c r="S24" s="193" t="n">
        <f aca="false">SUM(J24:R24)</f>
        <v>0</v>
      </c>
      <c r="T24" s="116"/>
      <c r="U24" s="26"/>
      <c r="V24" s="194" t="n">
        <f aca="false">SUM(J24:Q24)</f>
        <v>0</v>
      </c>
      <c r="W24" s="195"/>
      <c r="X24" s="196" t="n">
        <f aca="false">SUM(J24:R24)</f>
        <v>0</v>
      </c>
      <c r="Y24" s="196"/>
      <c r="Z24" s="197" t="n">
        <f aca="false">SUM(J24:R24)</f>
        <v>0</v>
      </c>
      <c r="AB24" s="26"/>
      <c r="AC24" s="47"/>
      <c r="AD24" s="67"/>
      <c r="AE24" s="188" t="s">
        <v>85</v>
      </c>
      <c r="AF24" s="189" t="s">
        <v>86</v>
      </c>
      <c r="AG24" s="189"/>
      <c r="AH24" s="189"/>
      <c r="AI24" s="92" t="n">
        <v>10</v>
      </c>
      <c r="AJ24" s="190" t="n">
        <f aca="false">AJ27-AJ25+AJ26</f>
        <v>0</v>
      </c>
      <c r="AK24" s="191" t="n">
        <f aca="false">AK27-AK25+AK26</f>
        <v>0</v>
      </c>
      <c r="AL24" s="191"/>
      <c r="AM24" s="191"/>
      <c r="AN24" s="191" t="n">
        <f aca="false">AN27-AN25+AN26</f>
        <v>0</v>
      </c>
      <c r="AO24" s="191" t="n">
        <f aca="false">AO27-AO25+AO26</f>
        <v>0</v>
      </c>
      <c r="AP24" s="191" t="n">
        <f aca="false">AP27-AP25+AP26</f>
        <v>0</v>
      </c>
      <c r="AQ24" s="191" t="n">
        <f aca="false">AQ27-AQ25+AQ26</f>
        <v>0</v>
      </c>
      <c r="AR24" s="192" t="n">
        <f aca="false">AR27-AR25+AR26</f>
        <v>0</v>
      </c>
      <c r="AS24" s="193" t="n">
        <f aca="false">SUM($AX24,$AY24)</f>
        <v>0</v>
      </c>
      <c r="AT24" s="116"/>
      <c r="AU24" s="26"/>
      <c r="AV24" s="198" t="n">
        <f aca="false">SUM(AJ24:AQ24)</f>
        <v>0</v>
      </c>
      <c r="AW24" s="199"/>
      <c r="AX24" s="199" t="n">
        <f aca="false">SUM(AJ24:AR24)</f>
        <v>0</v>
      </c>
      <c r="AY24" s="199" t="n">
        <f aca="false">SUM($Z24,AV24)</f>
        <v>0</v>
      </c>
      <c r="AZ24" s="200" t="n">
        <f aca="false">SUM($Z24,AX24)</f>
        <v>0</v>
      </c>
      <c r="BB24" s="26"/>
      <c r="BC24" s="47"/>
      <c r="BD24" s="67"/>
      <c r="BE24" s="188" t="s">
        <v>85</v>
      </c>
      <c r="BF24" s="189" t="s">
        <v>86</v>
      </c>
      <c r="BG24" s="189"/>
      <c r="BH24" s="189"/>
      <c r="BI24" s="92" t="n">
        <v>10</v>
      </c>
      <c r="BJ24" s="190" t="n">
        <f aca="false">BJ27-BJ25+BJ26</f>
        <v>0</v>
      </c>
      <c r="BK24" s="191" t="n">
        <f aca="false">BK27-BK25+BK26</f>
        <v>0</v>
      </c>
      <c r="BL24" s="191"/>
      <c r="BM24" s="191"/>
      <c r="BN24" s="191" t="n">
        <f aca="false">BN27-BN25+BN26</f>
        <v>0</v>
      </c>
      <c r="BO24" s="191"/>
      <c r="BP24" s="191" t="n">
        <f aca="false">BP27-BP25+BP26</f>
        <v>0</v>
      </c>
      <c r="BQ24" s="191"/>
      <c r="BR24" s="192" t="n">
        <f aca="false">BR27-BR25+BR26</f>
        <v>0</v>
      </c>
      <c r="BS24" s="193" t="n">
        <f aca="false">SUM(BX24,BY24)</f>
        <v>0</v>
      </c>
      <c r="BT24" s="116"/>
      <c r="BU24" s="26"/>
      <c r="BV24" s="198" t="n">
        <f aca="false">SUM(BJ24:BQ24)</f>
        <v>0</v>
      </c>
      <c r="BW24" s="199"/>
      <c r="BX24" s="199" t="n">
        <f aca="false">SUM(BJ24:BR24)</f>
        <v>0</v>
      </c>
      <c r="BY24" s="199" t="n">
        <f aca="false">SUM($Z24,$AZ24,BV24)</f>
        <v>0</v>
      </c>
      <c r="BZ24" s="200" t="n">
        <f aca="false">SUM($Z24,$AZ24,BX24)</f>
        <v>0</v>
      </c>
      <c r="CB24" s="26"/>
      <c r="CC24" s="47"/>
      <c r="CD24" s="67"/>
      <c r="CE24" s="188" t="s">
        <v>85</v>
      </c>
      <c r="CF24" s="189" t="s">
        <v>86</v>
      </c>
      <c r="CG24" s="189"/>
      <c r="CH24" s="189"/>
      <c r="CI24" s="92" t="n">
        <v>10</v>
      </c>
      <c r="CJ24" s="190" t="n">
        <f aca="false">CJ27-CJ25+CJ26</f>
        <v>0</v>
      </c>
      <c r="CK24" s="191" t="n">
        <f aca="false">CK27-CK25+CK26</f>
        <v>0</v>
      </c>
      <c r="CL24" s="191"/>
      <c r="CM24" s="191"/>
      <c r="CN24" s="191" t="n">
        <f aca="false">CN27-CN25+CN26</f>
        <v>0</v>
      </c>
      <c r="CO24" s="191" t="n">
        <f aca="false">CO27-CO25+CO26</f>
        <v>0</v>
      </c>
      <c r="CP24" s="191" t="n">
        <f aca="false">CP27-CP25+CP26</f>
        <v>0</v>
      </c>
      <c r="CQ24" s="191" t="n">
        <f aca="false">CQ27-CQ25+CQ26</f>
        <v>0</v>
      </c>
      <c r="CR24" s="192" t="n">
        <f aca="false">CR27-CR25+CR26</f>
        <v>0</v>
      </c>
      <c r="CS24" s="193" t="n">
        <f aca="false">SUM(CX24,CY24)</f>
        <v>0</v>
      </c>
      <c r="CT24" s="116"/>
      <c r="CU24" s="26"/>
      <c r="CV24" s="201" t="n">
        <f aca="false">SUM(CJ24:CQ24)</f>
        <v>0</v>
      </c>
      <c r="CW24" s="202"/>
      <c r="CX24" s="202" t="n">
        <f aca="false">SUM(CJ24:CR24)</f>
        <v>0</v>
      </c>
      <c r="CY24" s="202" t="n">
        <f aca="false">SUM($Z24,$AZ24,$BZ24,CV24)</f>
        <v>0</v>
      </c>
      <c r="CZ24" s="203" t="n">
        <f aca="false">SUM($Z24,$AZ24,$BZ24,CX24)</f>
        <v>0</v>
      </c>
    </row>
    <row r="25" customFormat="false" ht="18" hidden="false" customHeight="true" outlineLevel="0" collapsed="false">
      <c r="B25" s="26"/>
      <c r="C25" s="47"/>
      <c r="E25" s="188"/>
      <c r="F25" s="91" t="s">
        <v>87</v>
      </c>
      <c r="G25" s="91"/>
      <c r="H25" s="91"/>
      <c r="I25" s="92" t="n">
        <v>11</v>
      </c>
      <c r="J25" s="204"/>
      <c r="K25" s="204"/>
      <c r="L25" s="204"/>
      <c r="M25" s="204"/>
      <c r="N25" s="205"/>
      <c r="O25" s="205"/>
      <c r="P25" s="204"/>
      <c r="Q25" s="204"/>
      <c r="R25" s="206"/>
      <c r="S25" s="207" t="n">
        <f aca="false">SUM(J25:R25)</f>
        <v>0</v>
      </c>
      <c r="T25" s="116"/>
      <c r="U25" s="26"/>
      <c r="V25" s="168" t="n">
        <f aca="false">SUM(J25:Q25)</f>
        <v>0</v>
      </c>
      <c r="W25" s="169"/>
      <c r="X25" s="170" t="n">
        <f aca="false">SUM(J25:R25)</f>
        <v>0</v>
      </c>
      <c r="Y25" s="170"/>
      <c r="Z25" s="208" t="n">
        <f aca="false">SUM(J25:R25)</f>
        <v>0</v>
      </c>
      <c r="AB25" s="26"/>
      <c r="AC25" s="47"/>
      <c r="AE25" s="188"/>
      <c r="AF25" s="91" t="s">
        <v>87</v>
      </c>
      <c r="AG25" s="91"/>
      <c r="AH25" s="91"/>
      <c r="AI25" s="92" t="n">
        <v>11</v>
      </c>
      <c r="AJ25" s="204"/>
      <c r="AK25" s="204"/>
      <c r="AL25" s="204"/>
      <c r="AM25" s="204"/>
      <c r="AN25" s="205"/>
      <c r="AO25" s="205"/>
      <c r="AP25" s="204"/>
      <c r="AQ25" s="204"/>
      <c r="AR25" s="206"/>
      <c r="AS25" s="207" t="n">
        <f aca="false">SUM($AX25,$AY25)</f>
        <v>0</v>
      </c>
      <c r="AT25" s="116"/>
      <c r="AU25" s="26"/>
      <c r="AV25" s="168" t="n">
        <f aca="false">SUM(AJ25:AQ25)</f>
        <v>0</v>
      </c>
      <c r="AW25" s="170"/>
      <c r="AX25" s="170" t="n">
        <f aca="false">SUM(AJ25:AR25)</f>
        <v>0</v>
      </c>
      <c r="AY25" s="170" t="n">
        <f aca="false">SUM($Z25,AV25)</f>
        <v>0</v>
      </c>
      <c r="AZ25" s="208" t="n">
        <f aca="false">SUM($Z25,AX25)</f>
        <v>0</v>
      </c>
      <c r="BB25" s="26"/>
      <c r="BC25" s="47"/>
      <c r="BE25" s="188"/>
      <c r="BF25" s="91" t="s">
        <v>87</v>
      </c>
      <c r="BG25" s="91"/>
      <c r="BH25" s="91"/>
      <c r="BI25" s="92" t="n">
        <v>11</v>
      </c>
      <c r="BJ25" s="204"/>
      <c r="BK25" s="204"/>
      <c r="BL25" s="204"/>
      <c r="BM25" s="204"/>
      <c r="BN25" s="205"/>
      <c r="BO25" s="205"/>
      <c r="BP25" s="204"/>
      <c r="BQ25" s="204"/>
      <c r="BR25" s="206"/>
      <c r="BS25" s="207" t="n">
        <f aca="false">SUM(BX25,BY25)</f>
        <v>0</v>
      </c>
      <c r="BT25" s="116"/>
      <c r="BU25" s="26"/>
      <c r="BV25" s="168" t="n">
        <f aca="false">SUM(BJ25:BQ25)</f>
        <v>0</v>
      </c>
      <c r="BW25" s="170"/>
      <c r="BX25" s="170" t="n">
        <f aca="false">SUM(BJ25:BR25)</f>
        <v>0</v>
      </c>
      <c r="BY25" s="170" t="n">
        <f aca="false">SUM($Z25,$AZ25,BV25)</f>
        <v>0</v>
      </c>
      <c r="BZ25" s="208" t="n">
        <f aca="false">SUM($Z25,$AZ25,BX25)</f>
        <v>0</v>
      </c>
      <c r="CB25" s="26"/>
      <c r="CC25" s="47"/>
      <c r="CE25" s="188"/>
      <c r="CF25" s="91" t="s">
        <v>87</v>
      </c>
      <c r="CG25" s="91"/>
      <c r="CH25" s="91"/>
      <c r="CI25" s="92" t="n">
        <v>11</v>
      </c>
      <c r="CJ25" s="204"/>
      <c r="CK25" s="204"/>
      <c r="CL25" s="204"/>
      <c r="CM25" s="204"/>
      <c r="CN25" s="205"/>
      <c r="CO25" s="205"/>
      <c r="CP25" s="204"/>
      <c r="CQ25" s="204"/>
      <c r="CR25" s="206"/>
      <c r="CS25" s="207" t="n">
        <f aca="false">SUM(CX25,CY25)</f>
        <v>0</v>
      </c>
      <c r="CT25" s="116"/>
      <c r="CU25" s="26"/>
      <c r="CV25" s="172" t="n">
        <f aca="false">SUM(CJ25:CQ25)</f>
        <v>0</v>
      </c>
      <c r="CW25" s="173"/>
      <c r="CX25" s="173" t="n">
        <f aca="false">SUM(CJ25:CR25)</f>
        <v>0</v>
      </c>
      <c r="CY25" s="173" t="n">
        <f aca="false">SUM($Z25,$AZ25,$BZ25,CV25)</f>
        <v>0</v>
      </c>
      <c r="CZ25" s="209" t="n">
        <f aca="false">SUM($Z25,$AZ25,$BZ25,CX25)</f>
        <v>0</v>
      </c>
    </row>
    <row r="26" customFormat="false" ht="18" hidden="false" customHeight="true" outlineLevel="0" collapsed="false">
      <c r="B26" s="26"/>
      <c r="C26" s="47"/>
      <c r="E26" s="188"/>
      <c r="F26" s="91" t="s">
        <v>88</v>
      </c>
      <c r="G26" s="91"/>
      <c r="H26" s="91"/>
      <c r="I26" s="210" t="n">
        <v>12</v>
      </c>
      <c r="J26" s="204"/>
      <c r="K26" s="204"/>
      <c r="L26" s="204"/>
      <c r="M26" s="204"/>
      <c r="N26" s="205"/>
      <c r="O26" s="205"/>
      <c r="P26" s="204"/>
      <c r="Q26" s="204"/>
      <c r="R26" s="206"/>
      <c r="S26" s="207" t="n">
        <f aca="false">SUM(J26:R26)</f>
        <v>0</v>
      </c>
      <c r="T26" s="116"/>
      <c r="U26" s="26"/>
      <c r="V26" s="168" t="n">
        <f aca="false">SUM(J26:Q26)</f>
        <v>0</v>
      </c>
      <c r="W26" s="169"/>
      <c r="X26" s="170" t="n">
        <f aca="false">SUM(J26:R26)</f>
        <v>0</v>
      </c>
      <c r="Y26" s="170"/>
      <c r="Z26" s="208" t="n">
        <f aca="false">SUM(J26:R26)</f>
        <v>0</v>
      </c>
      <c r="AB26" s="26"/>
      <c r="AC26" s="47"/>
      <c r="AE26" s="188"/>
      <c r="AF26" s="91" t="s">
        <v>88</v>
      </c>
      <c r="AG26" s="91"/>
      <c r="AH26" s="91"/>
      <c r="AI26" s="210" t="n">
        <v>12</v>
      </c>
      <c r="AJ26" s="204"/>
      <c r="AK26" s="204"/>
      <c r="AL26" s="204"/>
      <c r="AM26" s="204"/>
      <c r="AN26" s="205"/>
      <c r="AO26" s="205"/>
      <c r="AP26" s="204"/>
      <c r="AQ26" s="204"/>
      <c r="AR26" s="206"/>
      <c r="AS26" s="207" t="n">
        <f aca="false">SUM($AX26,$AY26)</f>
        <v>0</v>
      </c>
      <c r="AT26" s="116"/>
      <c r="AU26" s="26"/>
      <c r="AV26" s="168" t="n">
        <f aca="false">SUM(AJ26:AQ26)</f>
        <v>0</v>
      </c>
      <c r="AW26" s="170"/>
      <c r="AX26" s="170" t="n">
        <f aca="false">SUM(AJ26:AR26)</f>
        <v>0</v>
      </c>
      <c r="AY26" s="170" t="n">
        <f aca="false">SUM($Z26,AV26)</f>
        <v>0</v>
      </c>
      <c r="AZ26" s="208" t="n">
        <f aca="false">SUM($Z26,AX26)</f>
        <v>0</v>
      </c>
      <c r="BB26" s="26"/>
      <c r="BC26" s="47"/>
      <c r="BE26" s="188"/>
      <c r="BF26" s="91" t="s">
        <v>88</v>
      </c>
      <c r="BG26" s="91"/>
      <c r="BH26" s="91"/>
      <c r="BI26" s="210" t="n">
        <v>12</v>
      </c>
      <c r="BJ26" s="204"/>
      <c r="BK26" s="204"/>
      <c r="BL26" s="204"/>
      <c r="BM26" s="204"/>
      <c r="BN26" s="205"/>
      <c r="BO26" s="205"/>
      <c r="BP26" s="204"/>
      <c r="BQ26" s="204"/>
      <c r="BR26" s="206"/>
      <c r="BS26" s="207" t="n">
        <f aca="false">SUM(BX26,BY26)</f>
        <v>0</v>
      </c>
      <c r="BT26" s="116"/>
      <c r="BU26" s="26"/>
      <c r="BV26" s="168" t="n">
        <f aca="false">SUM(BJ26:BQ26)</f>
        <v>0</v>
      </c>
      <c r="BW26" s="170"/>
      <c r="BX26" s="170" t="n">
        <f aca="false">SUM(BJ26:BR26)</f>
        <v>0</v>
      </c>
      <c r="BY26" s="170" t="n">
        <f aca="false">SUM($Z26,$AZ26,BV26)</f>
        <v>0</v>
      </c>
      <c r="BZ26" s="208" t="n">
        <f aca="false">SUM($Z26,$AZ26,BX26)</f>
        <v>0</v>
      </c>
      <c r="CB26" s="26"/>
      <c r="CC26" s="47"/>
      <c r="CE26" s="188"/>
      <c r="CF26" s="91" t="s">
        <v>88</v>
      </c>
      <c r="CG26" s="91"/>
      <c r="CH26" s="91"/>
      <c r="CI26" s="210" t="n">
        <v>12</v>
      </c>
      <c r="CJ26" s="204"/>
      <c r="CK26" s="204"/>
      <c r="CL26" s="204"/>
      <c r="CM26" s="204"/>
      <c r="CN26" s="205"/>
      <c r="CO26" s="205"/>
      <c r="CP26" s="204"/>
      <c r="CQ26" s="204"/>
      <c r="CR26" s="206"/>
      <c r="CS26" s="207" t="n">
        <f aca="false">SUM(CX26,CY26)</f>
        <v>0</v>
      </c>
      <c r="CT26" s="116"/>
      <c r="CU26" s="26"/>
      <c r="CV26" s="172" t="n">
        <f aca="false">SUM(CJ26:CQ26)</f>
        <v>0</v>
      </c>
      <c r="CW26" s="173"/>
      <c r="CX26" s="173" t="n">
        <f aca="false">SUM(CJ26:CR26)</f>
        <v>0</v>
      </c>
      <c r="CY26" s="173" t="n">
        <f aca="false">SUM($Z26,$AZ26,$BZ26,CV26)</f>
        <v>0</v>
      </c>
      <c r="CZ26" s="209" t="n">
        <f aca="false">SUM($Z26,$AZ26,$BZ26,CX26)</f>
        <v>0</v>
      </c>
    </row>
    <row r="27" customFormat="false" ht="9" hidden="false" customHeight="true" outlineLevel="0" collapsed="false">
      <c r="B27" s="26"/>
      <c r="C27" s="47"/>
      <c r="E27" s="188"/>
      <c r="F27" s="211" t="s">
        <v>89</v>
      </c>
      <c r="G27" s="211"/>
      <c r="H27" s="211"/>
      <c r="I27" s="92" t="n">
        <v>13</v>
      </c>
      <c r="J27" s="176" t="n">
        <f aca="false">J31-J30-J29</f>
        <v>0</v>
      </c>
      <c r="K27" s="176" t="n">
        <f aca="false">K31-K30-K29</f>
        <v>0</v>
      </c>
      <c r="L27" s="176"/>
      <c r="M27" s="176"/>
      <c r="N27" s="176" t="n">
        <f aca="false">N31-N30-N29</f>
        <v>0</v>
      </c>
      <c r="O27" s="176"/>
      <c r="P27" s="177" t="n">
        <f aca="false">P31-P30-P29</f>
        <v>0</v>
      </c>
      <c r="Q27" s="177"/>
      <c r="R27" s="178" t="n">
        <f aca="false">R31-R30-R29</f>
        <v>0</v>
      </c>
      <c r="S27" s="179" t="n">
        <f aca="false">SUM(J27:R27)</f>
        <v>0</v>
      </c>
      <c r="T27" s="116"/>
      <c r="U27" s="26"/>
      <c r="V27" s="198" t="n">
        <f aca="false">SUM(J27:Q27)</f>
        <v>0</v>
      </c>
      <c r="W27" s="212"/>
      <c r="X27" s="199" t="n">
        <f aca="false">SUM(J27:R27)</f>
        <v>0</v>
      </c>
      <c r="Y27" s="199"/>
      <c r="Z27" s="213" t="n">
        <f aca="false">SUM(J27:R27)</f>
        <v>0</v>
      </c>
      <c r="AB27" s="26"/>
      <c r="AC27" s="47"/>
      <c r="AE27" s="188"/>
      <c r="AF27" s="211" t="s">
        <v>89</v>
      </c>
      <c r="AG27" s="211"/>
      <c r="AH27" s="211"/>
      <c r="AI27" s="92" t="n">
        <v>13</v>
      </c>
      <c r="AJ27" s="176" t="n">
        <f aca="false">AJ31-AJ30-AJ29</f>
        <v>0</v>
      </c>
      <c r="AK27" s="176" t="n">
        <f aca="false">AK31-AK30-AK29</f>
        <v>0</v>
      </c>
      <c r="AL27" s="176"/>
      <c r="AM27" s="176"/>
      <c r="AN27" s="176" t="n">
        <f aca="false">AN31-AN30-AN29</f>
        <v>0</v>
      </c>
      <c r="AO27" s="176"/>
      <c r="AP27" s="177" t="n">
        <f aca="false">AP31-AP30-AP29</f>
        <v>0</v>
      </c>
      <c r="AQ27" s="177"/>
      <c r="AR27" s="178" t="n">
        <f aca="false">AR31-AR30-AR29</f>
        <v>0</v>
      </c>
      <c r="AS27" s="179" t="n">
        <f aca="false">SUM($AX27,$AY27)</f>
        <v>0</v>
      </c>
      <c r="AT27" s="116"/>
      <c r="AU27" s="26"/>
      <c r="AV27" s="198" t="n">
        <f aca="false">SUM(AJ27:AQ27)</f>
        <v>0</v>
      </c>
      <c r="AW27" s="199"/>
      <c r="AX27" s="199" t="n">
        <f aca="false">SUM(AJ27:AR27)</f>
        <v>0</v>
      </c>
      <c r="AY27" s="199" t="n">
        <f aca="false">SUM($Z27,AV27)</f>
        <v>0</v>
      </c>
      <c r="AZ27" s="213" t="n">
        <f aca="false">SUM($Z27,AX27)</f>
        <v>0</v>
      </c>
      <c r="BB27" s="26"/>
      <c r="BC27" s="47"/>
      <c r="BE27" s="188"/>
      <c r="BF27" s="211" t="s">
        <v>89</v>
      </c>
      <c r="BG27" s="211"/>
      <c r="BH27" s="211"/>
      <c r="BI27" s="92" t="n">
        <v>13</v>
      </c>
      <c r="BJ27" s="176" t="n">
        <f aca="false">BJ31-BJ30-BJ29</f>
        <v>0</v>
      </c>
      <c r="BK27" s="176" t="n">
        <f aca="false">BK31-BK30-BK29</f>
        <v>0</v>
      </c>
      <c r="BL27" s="176"/>
      <c r="BM27" s="176"/>
      <c r="BN27" s="176" t="n">
        <f aca="false">BN31-BN30-BN29</f>
        <v>0</v>
      </c>
      <c r="BO27" s="176"/>
      <c r="BP27" s="177" t="n">
        <f aca="false">BP31-BP30-BP29</f>
        <v>0</v>
      </c>
      <c r="BQ27" s="177"/>
      <c r="BR27" s="178" t="n">
        <f aca="false">BR31-BR30-BR29</f>
        <v>0</v>
      </c>
      <c r="BS27" s="179" t="n">
        <f aca="false">SUM(BX27,BY27)</f>
        <v>0</v>
      </c>
      <c r="BT27" s="116"/>
      <c r="BU27" s="26"/>
      <c r="BV27" s="198" t="n">
        <f aca="false">SUM(BJ27:BQ27)</f>
        <v>0</v>
      </c>
      <c r="BW27" s="199"/>
      <c r="BX27" s="199" t="n">
        <f aca="false">SUM(BJ27:BR27)</f>
        <v>0</v>
      </c>
      <c r="BY27" s="199" t="n">
        <f aca="false">SUM($Z27,$AZ27,BV27)</f>
        <v>0</v>
      </c>
      <c r="BZ27" s="213" t="n">
        <f aca="false">SUM($Z27,$AZ27,BX27)</f>
        <v>0</v>
      </c>
      <c r="CB27" s="26"/>
      <c r="CC27" s="47"/>
      <c r="CE27" s="188"/>
      <c r="CF27" s="211" t="s">
        <v>89</v>
      </c>
      <c r="CG27" s="211"/>
      <c r="CH27" s="211"/>
      <c r="CI27" s="92" t="n">
        <v>13</v>
      </c>
      <c r="CJ27" s="176" t="n">
        <f aca="false">CJ31-CJ30-CJ29</f>
        <v>0</v>
      </c>
      <c r="CK27" s="176" t="n">
        <f aca="false">CK31-CK30-CK29</f>
        <v>0</v>
      </c>
      <c r="CL27" s="176"/>
      <c r="CM27" s="176"/>
      <c r="CN27" s="176" t="n">
        <f aca="false">CN31-CN30-CN29</f>
        <v>0</v>
      </c>
      <c r="CO27" s="176"/>
      <c r="CP27" s="177" t="n">
        <f aca="false">CP31-CP30-CP29</f>
        <v>0</v>
      </c>
      <c r="CQ27" s="177"/>
      <c r="CR27" s="178" t="n">
        <f aca="false">CR31-CR30-CR29</f>
        <v>0</v>
      </c>
      <c r="CS27" s="179" t="n">
        <f aca="false">SUM(CX27,CY27)</f>
        <v>0</v>
      </c>
      <c r="CT27" s="116"/>
      <c r="CU27" s="26"/>
      <c r="CV27" s="201" t="n">
        <f aca="false">SUM(CJ27:CQ27)</f>
        <v>0</v>
      </c>
      <c r="CW27" s="202"/>
      <c r="CX27" s="202" t="n">
        <f aca="false">SUM(CJ27:CR27)</f>
        <v>0</v>
      </c>
      <c r="CY27" s="202" t="n">
        <f aca="false">SUM($Z27,$AZ27,$BZ27,CV27)</f>
        <v>0</v>
      </c>
      <c r="CZ27" s="203" t="n">
        <f aca="false">SUM($Z27,$AZ27,$BZ27,CX27)</f>
        <v>0</v>
      </c>
    </row>
    <row r="28" customFormat="false" ht="9" hidden="false" customHeight="true" outlineLevel="0" collapsed="false">
      <c r="B28" s="26"/>
      <c r="C28" s="47"/>
      <c r="E28" s="188"/>
      <c r="F28" s="187" t="s">
        <v>90</v>
      </c>
      <c r="G28" s="187"/>
      <c r="H28" s="187"/>
      <c r="I28" s="92"/>
      <c r="J28" s="176"/>
      <c r="K28" s="176"/>
      <c r="L28" s="176"/>
      <c r="M28" s="176"/>
      <c r="N28" s="176"/>
      <c r="O28" s="176"/>
      <c r="P28" s="177"/>
      <c r="Q28" s="177"/>
      <c r="R28" s="178"/>
      <c r="S28" s="179" t="n">
        <f aca="false">SUM(J28:R28)</f>
        <v>0</v>
      </c>
      <c r="T28" s="116"/>
      <c r="U28" s="26"/>
      <c r="V28" s="198"/>
      <c r="W28" s="212"/>
      <c r="X28" s="199" t="n">
        <f aca="false">SUM(J28:R28)</f>
        <v>0</v>
      </c>
      <c r="Y28" s="199"/>
      <c r="Z28" s="213" t="n">
        <f aca="false">SUM(J28:R28)</f>
        <v>0</v>
      </c>
      <c r="AB28" s="26"/>
      <c r="AC28" s="47"/>
      <c r="AE28" s="188"/>
      <c r="AF28" s="187" t="s">
        <v>90</v>
      </c>
      <c r="AG28" s="187"/>
      <c r="AH28" s="187"/>
      <c r="AI28" s="92"/>
      <c r="AJ28" s="176"/>
      <c r="AK28" s="176"/>
      <c r="AL28" s="176"/>
      <c r="AM28" s="176"/>
      <c r="AN28" s="176"/>
      <c r="AO28" s="176"/>
      <c r="AP28" s="177"/>
      <c r="AQ28" s="177"/>
      <c r="AR28" s="178"/>
      <c r="AS28" s="179" t="n">
        <f aca="false">SUM($AX28,$AY28)</f>
        <v>0</v>
      </c>
      <c r="AT28" s="116"/>
      <c r="AU28" s="26"/>
      <c r="AV28" s="198" t="n">
        <f aca="false">SUM(AJ28:AQ28)</f>
        <v>0</v>
      </c>
      <c r="AW28" s="199"/>
      <c r="AX28" s="199" t="n">
        <f aca="false">SUM(AJ28:AR28)</f>
        <v>0</v>
      </c>
      <c r="AY28" s="199" t="n">
        <f aca="false">SUM($Z28,AV28)</f>
        <v>0</v>
      </c>
      <c r="AZ28" s="213" t="n">
        <f aca="false">SUM($Z28,AX28)</f>
        <v>0</v>
      </c>
      <c r="BB28" s="26"/>
      <c r="BC28" s="47"/>
      <c r="BE28" s="188"/>
      <c r="BF28" s="187" t="s">
        <v>90</v>
      </c>
      <c r="BG28" s="187"/>
      <c r="BH28" s="187"/>
      <c r="BI28" s="92"/>
      <c r="BJ28" s="176"/>
      <c r="BK28" s="176"/>
      <c r="BL28" s="176"/>
      <c r="BM28" s="176"/>
      <c r="BN28" s="176"/>
      <c r="BO28" s="176"/>
      <c r="BP28" s="177"/>
      <c r="BQ28" s="177"/>
      <c r="BR28" s="178"/>
      <c r="BS28" s="179"/>
      <c r="BT28" s="116"/>
      <c r="BU28" s="26"/>
      <c r="BV28" s="198" t="n">
        <f aca="false">SUM(BJ28:BQ28)</f>
        <v>0</v>
      </c>
      <c r="BW28" s="199"/>
      <c r="BX28" s="199" t="n">
        <f aca="false">SUM(BJ28:BR28)</f>
        <v>0</v>
      </c>
      <c r="BY28" s="199" t="n">
        <f aca="false">SUM($Z28,$AZ28,BV28)</f>
        <v>0</v>
      </c>
      <c r="BZ28" s="213" t="n">
        <f aca="false">SUM($Z28,$AZ28,BX28)</f>
        <v>0</v>
      </c>
      <c r="CB28" s="26"/>
      <c r="CC28" s="47"/>
      <c r="CE28" s="188"/>
      <c r="CF28" s="187" t="s">
        <v>90</v>
      </c>
      <c r="CG28" s="187"/>
      <c r="CH28" s="187"/>
      <c r="CI28" s="92"/>
      <c r="CJ28" s="176"/>
      <c r="CK28" s="176"/>
      <c r="CL28" s="176"/>
      <c r="CM28" s="176"/>
      <c r="CN28" s="176"/>
      <c r="CO28" s="176"/>
      <c r="CP28" s="177"/>
      <c r="CQ28" s="177"/>
      <c r="CR28" s="178"/>
      <c r="CS28" s="179" t="n">
        <f aca="false">SUM(CX28,CY28)</f>
        <v>0</v>
      </c>
      <c r="CT28" s="116"/>
      <c r="CU28" s="26"/>
      <c r="CV28" s="201" t="n">
        <f aca="false">SUM(CJ28:CQ28)</f>
        <v>0</v>
      </c>
      <c r="CW28" s="202"/>
      <c r="CX28" s="202" t="n">
        <f aca="false">SUM(CJ28:CR28)</f>
        <v>0</v>
      </c>
      <c r="CY28" s="202" t="n">
        <f aca="false">SUM($Z28,$AZ28,$BZ28,CV28)</f>
        <v>0</v>
      </c>
      <c r="CZ28" s="203" t="n">
        <f aca="false">SUM($Z28,$AZ28,$BZ28,CX28)</f>
        <v>0</v>
      </c>
    </row>
    <row r="29" customFormat="false" ht="18.75" hidden="false" customHeight="true" outlineLevel="0" collapsed="false">
      <c r="B29" s="26"/>
      <c r="C29" s="47"/>
      <c r="E29" s="188"/>
      <c r="F29" s="214" t="s">
        <v>91</v>
      </c>
      <c r="G29" s="214"/>
      <c r="H29" s="214"/>
      <c r="I29" s="215" t="n">
        <v>14</v>
      </c>
      <c r="J29" s="216" t="n">
        <f aca="false">J66</f>
        <v>0</v>
      </c>
      <c r="K29" s="217" t="n">
        <f aca="false">K66</f>
        <v>0</v>
      </c>
      <c r="L29" s="217"/>
      <c r="M29" s="217"/>
      <c r="N29" s="217" t="n">
        <f aca="false">N66</f>
        <v>0</v>
      </c>
      <c r="O29" s="217"/>
      <c r="P29" s="217" t="n">
        <f aca="false">P66</f>
        <v>0</v>
      </c>
      <c r="Q29" s="217"/>
      <c r="R29" s="192" t="n">
        <f aca="false">R66</f>
        <v>0</v>
      </c>
      <c r="S29" s="193" t="n">
        <f aca="false">SUM(J29:R29)</f>
        <v>0</v>
      </c>
      <c r="T29" s="116"/>
      <c r="U29" s="26"/>
      <c r="V29" s="180" t="n">
        <f aca="false">SUM(J29:Q29)</f>
        <v>0</v>
      </c>
      <c r="W29" s="181"/>
      <c r="X29" s="182" t="n">
        <f aca="false">SUM(J29:R29)</f>
        <v>0</v>
      </c>
      <c r="Y29" s="182"/>
      <c r="Z29" s="183" t="n">
        <f aca="false">SUM(J29:R29)</f>
        <v>0</v>
      </c>
      <c r="AB29" s="26"/>
      <c r="AC29" s="47"/>
      <c r="AE29" s="188"/>
      <c r="AF29" s="214" t="s">
        <v>91</v>
      </c>
      <c r="AG29" s="214"/>
      <c r="AH29" s="214"/>
      <c r="AI29" s="215" t="n">
        <v>14</v>
      </c>
      <c r="AJ29" s="216" t="n">
        <f aca="false">AJ66</f>
        <v>0</v>
      </c>
      <c r="AK29" s="217" t="n">
        <f aca="false">AK66</f>
        <v>0</v>
      </c>
      <c r="AL29" s="217"/>
      <c r="AM29" s="217"/>
      <c r="AN29" s="217" t="n">
        <f aca="false">AN66</f>
        <v>0</v>
      </c>
      <c r="AO29" s="217"/>
      <c r="AP29" s="217" t="n">
        <f aca="false">AP66</f>
        <v>0</v>
      </c>
      <c r="AQ29" s="217"/>
      <c r="AR29" s="192" t="n">
        <f aca="false">AR66</f>
        <v>0</v>
      </c>
      <c r="AS29" s="193" t="n">
        <f aca="false">SUM($AX29,$AY29)</f>
        <v>0</v>
      </c>
      <c r="AT29" s="116"/>
      <c r="AU29" s="26"/>
      <c r="AV29" s="180" t="n">
        <f aca="false">SUM(AJ29:AQ29)</f>
        <v>0</v>
      </c>
      <c r="AW29" s="182"/>
      <c r="AX29" s="182" t="n">
        <f aca="false">SUM(AJ29:AR29)</f>
        <v>0</v>
      </c>
      <c r="AY29" s="182" t="n">
        <f aca="false">SUM($Z29,AV29)</f>
        <v>0</v>
      </c>
      <c r="AZ29" s="183" t="n">
        <f aca="false">SUM($Z29,AX29)</f>
        <v>0</v>
      </c>
      <c r="BB29" s="26"/>
      <c r="BC29" s="47"/>
      <c r="BE29" s="188"/>
      <c r="BF29" s="214" t="s">
        <v>91</v>
      </c>
      <c r="BG29" s="214"/>
      <c r="BH29" s="214"/>
      <c r="BI29" s="215" t="n">
        <v>14</v>
      </c>
      <c r="BJ29" s="216" t="n">
        <f aca="false">BJ66</f>
        <v>0</v>
      </c>
      <c r="BK29" s="217" t="n">
        <f aca="false">BK66</f>
        <v>0</v>
      </c>
      <c r="BL29" s="217"/>
      <c r="BM29" s="217"/>
      <c r="BN29" s="217" t="n">
        <f aca="false">BN66</f>
        <v>0</v>
      </c>
      <c r="BO29" s="217"/>
      <c r="BP29" s="217" t="n">
        <f aca="false">BP66</f>
        <v>0</v>
      </c>
      <c r="BQ29" s="217"/>
      <c r="BR29" s="192" t="n">
        <f aca="false">BR66</f>
        <v>0</v>
      </c>
      <c r="BS29" s="193" t="n">
        <f aca="false">SUM(BX29,BY29)</f>
        <v>0</v>
      </c>
      <c r="BT29" s="116"/>
      <c r="BU29" s="26"/>
      <c r="BV29" s="180" t="n">
        <f aca="false">SUM(BJ29:BQ29)</f>
        <v>0</v>
      </c>
      <c r="BW29" s="182"/>
      <c r="BX29" s="182" t="n">
        <f aca="false">SUM(BJ29:BR29)</f>
        <v>0</v>
      </c>
      <c r="BY29" s="182" t="n">
        <f aca="false">SUM($Z29,$AZ29,BV29)</f>
        <v>0</v>
      </c>
      <c r="BZ29" s="183" t="n">
        <f aca="false">SUM($Z29,$AZ29,BX29)</f>
        <v>0</v>
      </c>
      <c r="CB29" s="26"/>
      <c r="CC29" s="47"/>
      <c r="CE29" s="188"/>
      <c r="CF29" s="214" t="s">
        <v>91</v>
      </c>
      <c r="CG29" s="214"/>
      <c r="CH29" s="214"/>
      <c r="CI29" s="215" t="n">
        <v>14</v>
      </c>
      <c r="CJ29" s="216" t="n">
        <f aca="false">CJ66</f>
        <v>0</v>
      </c>
      <c r="CK29" s="217" t="n">
        <f aca="false">CK66</f>
        <v>0</v>
      </c>
      <c r="CL29" s="217"/>
      <c r="CM29" s="217"/>
      <c r="CN29" s="217" t="n">
        <f aca="false">CN66</f>
        <v>0</v>
      </c>
      <c r="CO29" s="217"/>
      <c r="CP29" s="217" t="n">
        <f aca="false">CP66</f>
        <v>0</v>
      </c>
      <c r="CQ29" s="217"/>
      <c r="CR29" s="192" t="n">
        <f aca="false">CR66</f>
        <v>0</v>
      </c>
      <c r="CS29" s="193" t="n">
        <f aca="false">SUM(CX29,CY29)</f>
        <v>0</v>
      </c>
      <c r="CT29" s="116"/>
      <c r="CU29" s="26"/>
      <c r="CV29" s="184" t="n">
        <f aca="false">SUM(CJ29:CQ29)</f>
        <v>0</v>
      </c>
      <c r="CW29" s="185"/>
      <c r="CX29" s="185" t="n">
        <f aca="false">SUM(CJ29:CR29)</f>
        <v>0</v>
      </c>
      <c r="CY29" s="185" t="n">
        <f aca="false">SUM($Z29,$AZ29,$BZ29,CV29)</f>
        <v>0</v>
      </c>
      <c r="CZ29" s="186" t="n">
        <f aca="false">SUM($Z29,$AZ29,$BZ29,CX29)</f>
        <v>0</v>
      </c>
    </row>
    <row r="30" customFormat="false" ht="18" hidden="false" customHeight="true" outlineLevel="0" collapsed="false">
      <c r="B30" s="26"/>
      <c r="C30" s="47"/>
      <c r="E30" s="188"/>
      <c r="F30" s="162" t="s">
        <v>92</v>
      </c>
      <c r="G30" s="162"/>
      <c r="H30" s="162"/>
      <c r="I30" s="92" t="n">
        <v>15</v>
      </c>
      <c r="J30" s="204"/>
      <c r="K30" s="218"/>
      <c r="L30" s="218"/>
      <c r="M30" s="218"/>
      <c r="N30" s="205"/>
      <c r="O30" s="205"/>
      <c r="P30" s="204"/>
      <c r="Q30" s="204"/>
      <c r="R30" s="206"/>
      <c r="S30" s="207" t="n">
        <f aca="false">SUM(J30:R30)</f>
        <v>0</v>
      </c>
      <c r="T30" s="219"/>
      <c r="U30" s="26"/>
      <c r="V30" s="168" t="n">
        <f aca="false">SUM(J30:Q30)</f>
        <v>0</v>
      </c>
      <c r="W30" s="169"/>
      <c r="X30" s="170" t="n">
        <f aca="false">SUM(J30:R30)</f>
        <v>0</v>
      </c>
      <c r="Y30" s="170"/>
      <c r="Z30" s="208" t="n">
        <f aca="false">SUM(J30:R30)</f>
        <v>0</v>
      </c>
      <c r="AB30" s="26"/>
      <c r="AC30" s="47"/>
      <c r="AE30" s="188"/>
      <c r="AF30" s="162" t="s">
        <v>92</v>
      </c>
      <c r="AG30" s="162"/>
      <c r="AH30" s="162"/>
      <c r="AI30" s="92" t="n">
        <v>15</v>
      </c>
      <c r="AJ30" s="204"/>
      <c r="AK30" s="218"/>
      <c r="AL30" s="218"/>
      <c r="AM30" s="218"/>
      <c r="AN30" s="205"/>
      <c r="AO30" s="205"/>
      <c r="AP30" s="204"/>
      <c r="AQ30" s="204"/>
      <c r="AR30" s="206"/>
      <c r="AS30" s="207" t="n">
        <f aca="false">SUM($AX30,$AY30)</f>
        <v>0</v>
      </c>
      <c r="AT30" s="219"/>
      <c r="AU30" s="26"/>
      <c r="AV30" s="168" t="n">
        <f aca="false">SUM(AJ30:AQ30)</f>
        <v>0</v>
      </c>
      <c r="AW30" s="170"/>
      <c r="AX30" s="170" t="n">
        <f aca="false">SUM(AJ30:AR30)</f>
        <v>0</v>
      </c>
      <c r="AY30" s="170" t="n">
        <f aca="false">SUM($Z30,AV30)</f>
        <v>0</v>
      </c>
      <c r="AZ30" s="208" t="n">
        <f aca="false">SUM($Z30,AX30)</f>
        <v>0</v>
      </c>
      <c r="BB30" s="26"/>
      <c r="BC30" s="47"/>
      <c r="BE30" s="188"/>
      <c r="BF30" s="162" t="s">
        <v>92</v>
      </c>
      <c r="BG30" s="162"/>
      <c r="BH30" s="162"/>
      <c r="BI30" s="92" t="n">
        <v>15</v>
      </c>
      <c r="BJ30" s="204"/>
      <c r="BK30" s="218"/>
      <c r="BL30" s="218"/>
      <c r="BM30" s="218"/>
      <c r="BN30" s="205"/>
      <c r="BO30" s="205"/>
      <c r="BP30" s="204"/>
      <c r="BQ30" s="204"/>
      <c r="BR30" s="206"/>
      <c r="BS30" s="207" t="n">
        <f aca="false">SUM(BX30,BY30)</f>
        <v>0</v>
      </c>
      <c r="BT30" s="219"/>
      <c r="BU30" s="26"/>
      <c r="BV30" s="168" t="n">
        <f aca="false">SUM(BJ30:BQ30)</f>
        <v>0</v>
      </c>
      <c r="BW30" s="170"/>
      <c r="BX30" s="170" t="n">
        <f aca="false">SUM(BJ30:BR30)</f>
        <v>0</v>
      </c>
      <c r="BY30" s="170" t="n">
        <f aca="false">SUM($Z30,$AZ30,BV30)</f>
        <v>0</v>
      </c>
      <c r="BZ30" s="208" t="n">
        <f aca="false">SUM($Z30,$AZ30,BX30)</f>
        <v>0</v>
      </c>
      <c r="CB30" s="26"/>
      <c r="CC30" s="47"/>
      <c r="CE30" s="188"/>
      <c r="CF30" s="162" t="s">
        <v>92</v>
      </c>
      <c r="CG30" s="162"/>
      <c r="CH30" s="162"/>
      <c r="CI30" s="92" t="n">
        <v>15</v>
      </c>
      <c r="CJ30" s="204"/>
      <c r="CK30" s="218"/>
      <c r="CL30" s="218"/>
      <c r="CM30" s="218"/>
      <c r="CN30" s="205"/>
      <c r="CO30" s="205"/>
      <c r="CP30" s="204"/>
      <c r="CQ30" s="204"/>
      <c r="CR30" s="206"/>
      <c r="CS30" s="207" t="n">
        <f aca="false">SUM(CX30,CY30)</f>
        <v>0</v>
      </c>
      <c r="CT30" s="219"/>
      <c r="CU30" s="26"/>
      <c r="CV30" s="172" t="n">
        <f aca="false">SUM(CJ30:CQ30)</f>
        <v>0</v>
      </c>
      <c r="CW30" s="173"/>
      <c r="CX30" s="173" t="n">
        <f aca="false">SUM(CJ30:CR30)</f>
        <v>0</v>
      </c>
      <c r="CY30" s="173" t="n">
        <f aca="false">SUM($Z30,$AZ30,$BZ30,CV30)</f>
        <v>0</v>
      </c>
      <c r="CZ30" s="209" t="n">
        <f aca="false">SUM($Z30,$AZ30,$BZ30,CX30)</f>
        <v>0</v>
      </c>
    </row>
    <row r="31" customFormat="false" ht="18" hidden="false" customHeight="true" outlineLevel="0" collapsed="false">
      <c r="B31" s="26"/>
      <c r="C31" s="47"/>
      <c r="E31" s="188"/>
      <c r="F31" s="220" t="s">
        <v>93</v>
      </c>
      <c r="G31" s="220"/>
      <c r="H31" s="220"/>
      <c r="I31" s="92" t="n">
        <v>16</v>
      </c>
      <c r="J31" s="221" t="n">
        <f aca="false">'16(2)入力'!$F$31</f>
        <v>0</v>
      </c>
      <c r="K31" s="221" t="n">
        <f aca="false">'16(2)入力'!G31</f>
        <v>0</v>
      </c>
      <c r="L31" s="221" t="n">
        <f aca="false">'16(2)入力'!H31</f>
        <v>0</v>
      </c>
      <c r="M31" s="221" t="n">
        <f aca="false">'16(2)入力'!I31</f>
        <v>0</v>
      </c>
      <c r="N31" s="222" t="n">
        <f aca="false">'16(2)入力'!H31</f>
        <v>0</v>
      </c>
      <c r="O31" s="222" t="n">
        <f aca="false">'16(2)入力'!K31</f>
        <v>0</v>
      </c>
      <c r="P31" s="221" t="n">
        <f aca="false">'16(2)入力'!I31</f>
        <v>0</v>
      </c>
      <c r="Q31" s="221" t="n">
        <f aca="false">'16(2)入力'!M31</f>
        <v>0</v>
      </c>
      <c r="R31" s="223" t="n">
        <f aca="false">'16(2)入力'!$J$31</f>
        <v>0</v>
      </c>
      <c r="S31" s="224" t="n">
        <f aca="false">SUM(J31:R31)</f>
        <v>0</v>
      </c>
      <c r="T31" s="219" t="s">
        <v>57</v>
      </c>
      <c r="U31" s="26"/>
      <c r="V31" s="198" t="n">
        <f aca="false">SUM(J31:Q31)</f>
        <v>0</v>
      </c>
      <c r="W31" s="212"/>
      <c r="X31" s="199" t="n">
        <f aca="false">SUM(J31:R31)</f>
        <v>0</v>
      </c>
      <c r="Y31" s="199"/>
      <c r="Z31" s="213" t="n">
        <f aca="false">SUM(J31:R31)</f>
        <v>0</v>
      </c>
      <c r="AB31" s="26"/>
      <c r="AC31" s="47"/>
      <c r="AE31" s="188"/>
      <c r="AF31" s="220" t="s">
        <v>93</v>
      </c>
      <c r="AG31" s="220"/>
      <c r="AH31" s="220"/>
      <c r="AI31" s="92" t="n">
        <v>16</v>
      </c>
      <c r="AJ31" s="221" t="n">
        <f aca="false">'16(2)入力'!K31</f>
        <v>0</v>
      </c>
      <c r="AK31" s="221" t="n">
        <f aca="false">'16(2)入力'!L31</f>
        <v>0</v>
      </c>
      <c r="AL31" s="221"/>
      <c r="AM31" s="221"/>
      <c r="AN31" s="222" t="n">
        <f aca="false">'16(2)入力'!M31</f>
        <v>0</v>
      </c>
      <c r="AO31" s="222"/>
      <c r="AP31" s="221" t="n">
        <f aca="false">'16(2)入力'!N31</f>
        <v>0</v>
      </c>
      <c r="AQ31" s="221"/>
      <c r="AR31" s="223" t="n">
        <f aca="false">'16(2)入力'!O31</f>
        <v>0</v>
      </c>
      <c r="AS31" s="224" t="n">
        <f aca="false">SUM($AX31,$AY31)</f>
        <v>0</v>
      </c>
      <c r="AT31" s="219" t="s">
        <v>62</v>
      </c>
      <c r="AU31" s="26"/>
      <c r="AV31" s="198" t="n">
        <f aca="false">SUM(AJ31:AQ31)</f>
        <v>0</v>
      </c>
      <c r="AW31" s="199"/>
      <c r="AX31" s="199" t="n">
        <f aca="false">SUM(AJ31:AR31)</f>
        <v>0</v>
      </c>
      <c r="AY31" s="199" t="n">
        <f aca="false">SUM($Z31,AV31)</f>
        <v>0</v>
      </c>
      <c r="AZ31" s="213" t="n">
        <f aca="false">SUM($Z31,AX31)</f>
        <v>0</v>
      </c>
      <c r="BB31" s="26"/>
      <c r="BC31" s="47"/>
      <c r="BE31" s="188"/>
      <c r="BF31" s="220" t="s">
        <v>93</v>
      </c>
      <c r="BG31" s="220"/>
      <c r="BH31" s="220"/>
      <c r="BI31" s="92" t="n">
        <v>16</v>
      </c>
      <c r="BJ31" s="221" t="n">
        <f aca="false">'16(2)入力'!$P$31</f>
        <v>0</v>
      </c>
      <c r="BK31" s="221" t="n">
        <f aca="false">'16(2)入力'!$Q$31</f>
        <v>0</v>
      </c>
      <c r="BL31" s="221"/>
      <c r="BM31" s="221"/>
      <c r="BN31" s="222" t="n">
        <f aca="false">'16(2)入力'!R31</f>
        <v>0</v>
      </c>
      <c r="BO31" s="222"/>
      <c r="BP31" s="221" t="n">
        <f aca="false">'16(2)入力'!$S$31</f>
        <v>0</v>
      </c>
      <c r="BQ31" s="221"/>
      <c r="BR31" s="223" t="n">
        <f aca="false">'16(2)入力'!$T$31</f>
        <v>0</v>
      </c>
      <c r="BS31" s="224" t="n">
        <f aca="false">SUM(BX31,BY31)</f>
        <v>0</v>
      </c>
      <c r="BT31" s="219" t="s">
        <v>63</v>
      </c>
      <c r="BU31" s="26"/>
      <c r="BV31" s="198" t="n">
        <f aca="false">SUM(BJ31:BQ31)</f>
        <v>0</v>
      </c>
      <c r="BW31" s="199"/>
      <c r="BX31" s="199" t="n">
        <f aca="false">SUM(BJ31:BR31)</f>
        <v>0</v>
      </c>
      <c r="BY31" s="199" t="n">
        <f aca="false">SUM($Z31,$AZ31,BV31)</f>
        <v>0</v>
      </c>
      <c r="BZ31" s="213" t="n">
        <f aca="false">SUM($Z31,$AZ31,BX31)</f>
        <v>0</v>
      </c>
      <c r="CB31" s="26"/>
      <c r="CC31" s="47"/>
      <c r="CE31" s="188"/>
      <c r="CF31" s="220" t="s">
        <v>93</v>
      </c>
      <c r="CG31" s="220"/>
      <c r="CH31" s="220"/>
      <c r="CI31" s="92" t="n">
        <v>16</v>
      </c>
      <c r="CJ31" s="221" t="n">
        <f aca="false">'16(2)入力'!U31</f>
        <v>0</v>
      </c>
      <c r="CK31" s="221" t="n">
        <f aca="false">'16(2)入力'!V31</f>
        <v>0</v>
      </c>
      <c r="CL31" s="221"/>
      <c r="CM31" s="221"/>
      <c r="CN31" s="222" t="n">
        <f aca="false">'16(2)入力'!W31</f>
        <v>0</v>
      </c>
      <c r="CO31" s="222" t="n">
        <f aca="false">'16(2)入力'!BP31</f>
        <v>0</v>
      </c>
      <c r="CP31" s="221" t="n">
        <f aca="false">'16(2)入力'!X31</f>
        <v>0</v>
      </c>
      <c r="CQ31" s="221" t="n">
        <f aca="false">'16(2)入力'!BR31</f>
        <v>0</v>
      </c>
      <c r="CR31" s="223" t="n">
        <f aca="false">'16(2)入力'!Y31</f>
        <v>0</v>
      </c>
      <c r="CS31" s="224" t="n">
        <f aca="false">SUM(CX31,CY31)</f>
        <v>0</v>
      </c>
      <c r="CT31" s="219" t="s">
        <v>64</v>
      </c>
      <c r="CU31" s="26"/>
      <c r="CV31" s="201" t="n">
        <f aca="false">SUM(CJ31:CQ31)</f>
        <v>0</v>
      </c>
      <c r="CW31" s="202"/>
      <c r="CX31" s="202" t="n">
        <f aca="false">SUM(CJ31:CR31)</f>
        <v>0</v>
      </c>
      <c r="CY31" s="202" t="n">
        <f aca="false">SUM($Z31,$AZ31,$BZ31,CV31)</f>
        <v>0</v>
      </c>
      <c r="CZ31" s="203" t="n">
        <f aca="false">SUM($Z31,$AZ31,$BZ31,CX31)</f>
        <v>0</v>
      </c>
    </row>
    <row r="32" customFormat="false" ht="18" hidden="false" customHeight="true" outlineLevel="0" collapsed="false">
      <c r="B32" s="26"/>
      <c r="C32" s="47"/>
      <c r="E32" s="188"/>
      <c r="F32" s="162" t="s">
        <v>94</v>
      </c>
      <c r="G32" s="162"/>
      <c r="H32" s="162"/>
      <c r="I32" s="92" t="n">
        <v>17</v>
      </c>
      <c r="J32" s="225"/>
      <c r="K32" s="226"/>
      <c r="L32" s="226"/>
      <c r="M32" s="226"/>
      <c r="N32" s="227"/>
      <c r="O32" s="227"/>
      <c r="P32" s="228"/>
      <c r="Q32" s="228"/>
      <c r="R32" s="229"/>
      <c r="S32" s="230" t="n">
        <f aca="false">SUM(J32:R32)</f>
        <v>0</v>
      </c>
      <c r="T32" s="219"/>
      <c r="U32" s="26"/>
      <c r="V32" s="194" t="n">
        <f aca="false">SUM(J32:Q32)</f>
        <v>0</v>
      </c>
      <c r="W32" s="195"/>
      <c r="X32" s="196" t="n">
        <f aca="false">SUM(J32:R32)</f>
        <v>0</v>
      </c>
      <c r="Y32" s="196"/>
      <c r="Z32" s="171" t="n">
        <f aca="false">SUM(J32:R32)</f>
        <v>0</v>
      </c>
      <c r="AB32" s="26"/>
      <c r="AC32" s="47"/>
      <c r="AE32" s="188"/>
      <c r="AF32" s="162" t="s">
        <v>94</v>
      </c>
      <c r="AG32" s="162"/>
      <c r="AH32" s="162"/>
      <c r="AI32" s="92" t="n">
        <v>17</v>
      </c>
      <c r="AJ32" s="231"/>
      <c r="AK32" s="232"/>
      <c r="AL32" s="232"/>
      <c r="AM32" s="232"/>
      <c r="AN32" s="233"/>
      <c r="AO32" s="233"/>
      <c r="AP32" s="234"/>
      <c r="AQ32" s="234"/>
      <c r="AR32" s="235"/>
      <c r="AS32" s="230" t="n">
        <f aca="false">SUM($AX32,$AY32)</f>
        <v>0</v>
      </c>
      <c r="AT32" s="236"/>
      <c r="AU32" s="26"/>
      <c r="AV32" s="194" t="n">
        <f aca="false">SUM(AJ32:AQ32)</f>
        <v>0</v>
      </c>
      <c r="AW32" s="196"/>
      <c r="AX32" s="196" t="n">
        <f aca="false">SUM(AJ32:AR32)</f>
        <v>0</v>
      </c>
      <c r="AY32" s="196" t="n">
        <f aca="false">SUM($Z32,AV32)</f>
        <v>0</v>
      </c>
      <c r="AZ32" s="171" t="n">
        <f aca="false">SUM($Z32,AX32)</f>
        <v>0</v>
      </c>
      <c r="BB32" s="26"/>
      <c r="BC32" s="47"/>
      <c r="BE32" s="188"/>
      <c r="BF32" s="162" t="s">
        <v>94</v>
      </c>
      <c r="BG32" s="162"/>
      <c r="BH32" s="162"/>
      <c r="BI32" s="92" t="n">
        <v>17</v>
      </c>
      <c r="BJ32" s="231"/>
      <c r="BK32" s="232"/>
      <c r="BL32" s="232"/>
      <c r="BM32" s="232"/>
      <c r="BN32" s="233"/>
      <c r="BO32" s="233"/>
      <c r="BP32" s="234"/>
      <c r="BQ32" s="234"/>
      <c r="BR32" s="235"/>
      <c r="BS32" s="230" t="n">
        <f aca="false">SUM(BX32,BY32)</f>
        <v>0</v>
      </c>
      <c r="BT32" s="236"/>
      <c r="BU32" s="26"/>
      <c r="BV32" s="194" t="n">
        <f aca="false">SUM(BJ32:BQ32)</f>
        <v>0</v>
      </c>
      <c r="BW32" s="196"/>
      <c r="BX32" s="196" t="n">
        <f aca="false">SUM(BJ32:BR32)</f>
        <v>0</v>
      </c>
      <c r="BY32" s="196" t="n">
        <f aca="false">SUM($Z32,$AZ32,BV32)</f>
        <v>0</v>
      </c>
      <c r="BZ32" s="171" t="n">
        <f aca="false">SUM($Z32,$AZ32,BX32)</f>
        <v>0</v>
      </c>
      <c r="CB32" s="26"/>
      <c r="CC32" s="47"/>
      <c r="CE32" s="188"/>
      <c r="CF32" s="162" t="s">
        <v>94</v>
      </c>
      <c r="CG32" s="162"/>
      <c r="CH32" s="162"/>
      <c r="CI32" s="92" t="n">
        <v>17</v>
      </c>
      <c r="CJ32" s="231"/>
      <c r="CK32" s="232"/>
      <c r="CL32" s="232"/>
      <c r="CM32" s="232"/>
      <c r="CN32" s="233"/>
      <c r="CO32" s="233"/>
      <c r="CP32" s="234"/>
      <c r="CQ32" s="234"/>
      <c r="CR32" s="235"/>
      <c r="CS32" s="230" t="n">
        <f aca="false">SUM(CX32,CY32)</f>
        <v>0</v>
      </c>
      <c r="CT32" s="236"/>
      <c r="CU32" s="26"/>
      <c r="CV32" s="237" t="n">
        <f aca="false">SUM(CJ32:CQ32)</f>
        <v>0</v>
      </c>
      <c r="CW32" s="238"/>
      <c r="CX32" s="238" t="n">
        <f aca="false">SUM(CJ32:CR32)</f>
        <v>0</v>
      </c>
      <c r="CY32" s="238" t="n">
        <f aca="false">SUM($Z32,$AZ32,$BZ32,CV32)</f>
        <v>0</v>
      </c>
      <c r="CZ32" s="174" t="n">
        <f aca="false">SUM($Z32,$AZ32,$BZ32,CX32)</f>
        <v>0</v>
      </c>
    </row>
    <row r="33" customFormat="false" ht="18" hidden="false" customHeight="true" outlineLevel="0" collapsed="false">
      <c r="B33" s="26"/>
      <c r="C33" s="47"/>
      <c r="E33" s="188"/>
      <c r="F33" s="220" t="s">
        <v>95</v>
      </c>
      <c r="G33" s="220"/>
      <c r="H33" s="220"/>
      <c r="I33" s="92" t="n">
        <v>18</v>
      </c>
      <c r="J33" s="239" t="n">
        <f aca="false">SUM(J31-J32)</f>
        <v>0</v>
      </c>
      <c r="K33" s="240" t="n">
        <f aca="false">SUM(K31-K32)</f>
        <v>0</v>
      </c>
      <c r="L33" s="240"/>
      <c r="M33" s="240"/>
      <c r="N33" s="241" t="n">
        <f aca="false">SUM(N31-N32)</f>
        <v>0</v>
      </c>
      <c r="O33" s="241"/>
      <c r="P33" s="242" t="n">
        <f aca="false">SUM(P31-P32)</f>
        <v>0</v>
      </c>
      <c r="Q33" s="242" t="n">
        <f aca="false">SUM(Q31-Q32)</f>
        <v>0</v>
      </c>
      <c r="R33" s="243" t="n">
        <f aca="false">SUM(R31-R32)</f>
        <v>0</v>
      </c>
      <c r="S33" s="244" t="n">
        <f aca="false">SUM(J33:R33)</f>
        <v>0</v>
      </c>
      <c r="T33" s="219"/>
      <c r="U33" s="26"/>
      <c r="V33" s="198" t="n">
        <f aca="false">SUM(J33:Q33)</f>
        <v>0</v>
      </c>
      <c r="W33" s="212"/>
      <c r="X33" s="199" t="n">
        <f aca="false">SUM(J33:R33)</f>
        <v>0</v>
      </c>
      <c r="Y33" s="199"/>
      <c r="Z33" s="213" t="n">
        <f aca="false">SUM(J33:R33)</f>
        <v>0</v>
      </c>
      <c r="AB33" s="26"/>
      <c r="AC33" s="47"/>
      <c r="AE33" s="188"/>
      <c r="AF33" s="220" t="s">
        <v>95</v>
      </c>
      <c r="AG33" s="220"/>
      <c r="AH33" s="220"/>
      <c r="AI33" s="92" t="n">
        <v>18</v>
      </c>
      <c r="AJ33" s="190" t="n">
        <f aca="false">SUM(AJ31-AJ32)</f>
        <v>0</v>
      </c>
      <c r="AK33" s="221" t="n">
        <f aca="false">SUM(AK31-AK32)</f>
        <v>0</v>
      </c>
      <c r="AL33" s="221" t="n">
        <f aca="false">SUM(AL31-AL32)</f>
        <v>0</v>
      </c>
      <c r="AM33" s="221" t="n">
        <f aca="false">SUM(AM31-AM32)</f>
        <v>0</v>
      </c>
      <c r="AN33" s="222" t="n">
        <f aca="false">SUM(AN31-AN32)</f>
        <v>0</v>
      </c>
      <c r="AO33" s="222"/>
      <c r="AP33" s="245" t="n">
        <f aca="false">SUM(AP31-AP32)</f>
        <v>0</v>
      </c>
      <c r="AQ33" s="245" t="n">
        <f aca="false">SUM(AQ31-AQ32)</f>
        <v>0</v>
      </c>
      <c r="AR33" s="246" t="n">
        <f aca="false">SUM(AR31-AR32)</f>
        <v>0</v>
      </c>
      <c r="AS33" s="244" t="n">
        <f aca="false">SUM($AX33,$AY33)</f>
        <v>0</v>
      </c>
      <c r="AT33" s="236"/>
      <c r="AU33" s="26"/>
      <c r="AV33" s="198" t="n">
        <f aca="false">SUM(AJ33:AQ33)</f>
        <v>0</v>
      </c>
      <c r="AW33" s="199"/>
      <c r="AX33" s="199" t="n">
        <f aca="false">SUM(AJ33:AR33)</f>
        <v>0</v>
      </c>
      <c r="AY33" s="199" t="n">
        <f aca="false">SUM($Z33,AV33)</f>
        <v>0</v>
      </c>
      <c r="AZ33" s="213" t="n">
        <f aca="false">SUM($Z33,AX33)</f>
        <v>0</v>
      </c>
      <c r="BB33" s="26"/>
      <c r="BC33" s="47"/>
      <c r="BE33" s="188"/>
      <c r="BF33" s="220" t="s">
        <v>95</v>
      </c>
      <c r="BG33" s="220"/>
      <c r="BH33" s="220"/>
      <c r="BI33" s="92" t="n">
        <v>18</v>
      </c>
      <c r="BJ33" s="190" t="n">
        <f aca="false">SUM(BJ31-BJ32)</f>
        <v>0</v>
      </c>
      <c r="BK33" s="221" t="n">
        <f aca="false">SUM(BK31-BK32)</f>
        <v>0</v>
      </c>
      <c r="BL33" s="221"/>
      <c r="BM33" s="221"/>
      <c r="BN33" s="222" t="n">
        <f aca="false">SUM(BN31-BN32)</f>
        <v>0</v>
      </c>
      <c r="BO33" s="222"/>
      <c r="BP33" s="245" t="n">
        <f aca="false">SUM(BP31-BP32)</f>
        <v>0</v>
      </c>
      <c r="BQ33" s="245"/>
      <c r="BR33" s="246" t="n">
        <f aca="false">SUM(BR31-BR32)</f>
        <v>0</v>
      </c>
      <c r="BS33" s="244" t="n">
        <f aca="false">SUM(BX33,BY33)</f>
        <v>0</v>
      </c>
      <c r="BT33" s="236"/>
      <c r="BU33" s="26"/>
      <c r="BV33" s="198" t="n">
        <f aca="false">SUM(BJ33:BQ33)</f>
        <v>0</v>
      </c>
      <c r="BW33" s="199"/>
      <c r="BX33" s="199" t="n">
        <f aca="false">SUM(BJ33:BR33)</f>
        <v>0</v>
      </c>
      <c r="BY33" s="199" t="n">
        <f aca="false">SUM($Z33,$AZ33,BV33)</f>
        <v>0</v>
      </c>
      <c r="BZ33" s="213" t="n">
        <f aca="false">SUM($Z33,$AZ33,BX33)</f>
        <v>0</v>
      </c>
      <c r="CB33" s="26"/>
      <c r="CC33" s="47"/>
      <c r="CE33" s="188"/>
      <c r="CF33" s="220" t="s">
        <v>95</v>
      </c>
      <c r="CG33" s="220"/>
      <c r="CH33" s="220"/>
      <c r="CI33" s="92" t="n">
        <v>18</v>
      </c>
      <c r="CJ33" s="190" t="n">
        <f aca="false">SUM(CJ31-CJ32)</f>
        <v>0</v>
      </c>
      <c r="CK33" s="221" t="n">
        <f aca="false">SUM(CK31-CK32)</f>
        <v>0</v>
      </c>
      <c r="CL33" s="221" t="n">
        <f aca="false">SUM(CL31-CL32)</f>
        <v>0</v>
      </c>
      <c r="CM33" s="221" t="n">
        <f aca="false">SUM(CM31-CM32)</f>
        <v>0</v>
      </c>
      <c r="CN33" s="222" t="n">
        <f aca="false">SUM(CN31-CN32)</f>
        <v>0</v>
      </c>
      <c r="CO33" s="222"/>
      <c r="CP33" s="245" t="n">
        <f aca="false">SUM(CP31-CP32)</f>
        <v>0</v>
      </c>
      <c r="CQ33" s="245" t="n">
        <f aca="false">SUM(CQ31-CQ32)</f>
        <v>0</v>
      </c>
      <c r="CR33" s="246" t="n">
        <f aca="false">SUM(CR31-CR32)</f>
        <v>0</v>
      </c>
      <c r="CS33" s="244" t="n">
        <f aca="false">SUM(CX33,CY33)</f>
        <v>0</v>
      </c>
      <c r="CT33" s="236"/>
      <c r="CU33" s="26"/>
      <c r="CV33" s="201" t="n">
        <f aca="false">SUM(CJ33:CQ33)</f>
        <v>0</v>
      </c>
      <c r="CW33" s="202"/>
      <c r="CX33" s="202" t="n">
        <f aca="false">SUM(CJ33:CR33)</f>
        <v>0</v>
      </c>
      <c r="CY33" s="202" t="n">
        <f aca="false">SUM($Z33,$AZ33,$BZ33,CV33)</f>
        <v>0</v>
      </c>
      <c r="CZ33" s="203" t="n">
        <f aca="false">SUM($Z33,$AZ33,$BZ33,CX33)</f>
        <v>0</v>
      </c>
    </row>
    <row r="34" customFormat="false" ht="18" hidden="false" customHeight="true" outlineLevel="0" collapsed="false">
      <c r="B34" s="26"/>
      <c r="C34" s="47"/>
      <c r="E34" s="247" t="s">
        <v>96</v>
      </c>
      <c r="F34" s="248" t="s">
        <v>97</v>
      </c>
      <c r="G34" s="220" t="s">
        <v>98</v>
      </c>
      <c r="H34" s="220"/>
      <c r="I34" s="92" t="n">
        <v>19</v>
      </c>
      <c r="J34" s="190" t="n">
        <f aca="false">IF(J17&lt;39172,ROUNDDOWN(J22*0.05,0),0)</f>
        <v>13504</v>
      </c>
      <c r="K34" s="221" t="n">
        <f aca="false">IF(K17&lt;39172,ROUNDDOWN(K22*0.05,0),0)</f>
        <v>47500</v>
      </c>
      <c r="L34" s="221" t="n">
        <f aca="false">IF(L17&lt;39172,ROUNDDOWN(L22*0.05,0),0)</f>
        <v>0</v>
      </c>
      <c r="M34" s="221" t="n">
        <f aca="false">IF(M17&lt;39172,ROUNDDOWN(M22*0.05,0),0)</f>
        <v>0</v>
      </c>
      <c r="N34" s="249" t="n">
        <f aca="false">IF(N17&lt;39172,ROUNDDOWN(N22*0.05,0),0)</f>
        <v>28325</v>
      </c>
      <c r="O34" s="249" t="n">
        <f aca="false">IF(O17&lt;39172,ROUNDDOWN(O22*0.05,0),0)</f>
        <v>0</v>
      </c>
      <c r="P34" s="250" t="n">
        <f aca="false">IF(P17&lt;39172,ROUNDDOWN(P22*0.05,0),0)</f>
        <v>25200</v>
      </c>
      <c r="Q34" s="250" t="n">
        <f aca="false">IF(Q17&lt;39172,ROUNDDOWN(Q22*0.05,0),0)</f>
        <v>0</v>
      </c>
      <c r="R34" s="192" t="n">
        <f aca="false">IF(R17&lt;39172,ROUNDDOWN(R22*0.05,0),0)</f>
        <v>39375</v>
      </c>
      <c r="S34" s="244" t="n">
        <f aca="false">SUM(J34:R34)</f>
        <v>153904</v>
      </c>
      <c r="T34" s="251"/>
      <c r="U34" s="26"/>
      <c r="V34" s="198" t="n">
        <f aca="false">SUM(J34:Q34)</f>
        <v>114529</v>
      </c>
      <c r="W34" s="212"/>
      <c r="X34" s="199" t="n">
        <f aca="false">SUM(J34:R34)</f>
        <v>153904</v>
      </c>
      <c r="Y34" s="199"/>
      <c r="Z34" s="200" t="n">
        <f aca="false">SUM(J34:R34)</f>
        <v>153904</v>
      </c>
      <c r="AB34" s="26"/>
      <c r="AC34" s="47"/>
      <c r="AE34" s="247" t="s">
        <v>96</v>
      </c>
      <c r="AF34" s="248" t="s">
        <v>97</v>
      </c>
      <c r="AG34" s="220" t="s">
        <v>98</v>
      </c>
      <c r="AH34" s="220"/>
      <c r="AI34" s="92" t="n">
        <v>19</v>
      </c>
      <c r="AJ34" s="190" t="n">
        <f aca="false">IF(AJ17&lt;39172,ROUNDDOWN(AJ22*0.05,0),0)</f>
        <v>15277</v>
      </c>
      <c r="AK34" s="221" t="n">
        <f aca="false">IF(AK17&lt;39172,ROUNDDOWN(AK22*0.05,0),0)</f>
        <v>18690</v>
      </c>
      <c r="AL34" s="221" t="n">
        <f aca="false">IF(AL17&lt;39172,ROUNDDOWN(AL22*0.05,0),0)</f>
        <v>0</v>
      </c>
      <c r="AM34" s="221" t="n">
        <f aca="false">IF(AM17&lt;39172,ROUNDDOWN(AM22*0.05,0),0)</f>
        <v>0</v>
      </c>
      <c r="AN34" s="249" t="n">
        <f aca="false">IF(AN17&lt;39172,ROUNDDOWN(AN22*0.05,0),0)</f>
        <v>9870</v>
      </c>
      <c r="AO34" s="249" t="n">
        <f aca="false">IF(AO17&lt;39172,ROUNDDOWN(AO22*0.05,0),0)</f>
        <v>0</v>
      </c>
      <c r="AP34" s="250" t="n">
        <f aca="false">IF(AP17&lt;39172,ROUNDDOWN(AP22*0.05,0),0)</f>
        <v>12652</v>
      </c>
      <c r="AQ34" s="250" t="n">
        <f aca="false">IF(AQ17&lt;39172,ROUNDDOWN(AQ22*0.05,0),0)</f>
        <v>0</v>
      </c>
      <c r="AR34" s="192" t="n">
        <f aca="false">IF(AR17&lt;39172,ROUNDDOWN(AR22*0.05,0),0)</f>
        <v>99750</v>
      </c>
      <c r="AS34" s="244" t="n">
        <f aca="false">SUM($AX34,$AY34)</f>
        <v>366632</v>
      </c>
      <c r="AT34" s="251"/>
      <c r="AU34" s="26"/>
      <c r="AV34" s="198" t="n">
        <f aca="false">SUM(AJ34:AQ34)</f>
        <v>56489</v>
      </c>
      <c r="AW34" s="199"/>
      <c r="AX34" s="199" t="n">
        <f aca="false">SUM(AJ34:AR34)</f>
        <v>156239</v>
      </c>
      <c r="AY34" s="199" t="n">
        <f aca="false">SUM($Z34,AV34)</f>
        <v>210393</v>
      </c>
      <c r="AZ34" s="200" t="n">
        <f aca="false">SUM($Z34,AX34)</f>
        <v>310143</v>
      </c>
      <c r="BB34" s="26"/>
      <c r="BC34" s="47"/>
      <c r="BE34" s="247" t="s">
        <v>96</v>
      </c>
      <c r="BF34" s="248" t="s">
        <v>97</v>
      </c>
      <c r="BG34" s="220" t="s">
        <v>98</v>
      </c>
      <c r="BH34" s="220"/>
      <c r="BI34" s="92" t="n">
        <v>19</v>
      </c>
      <c r="BJ34" s="190" t="n">
        <f aca="false">IF(BJ17&lt;39172,ROUNDDOWN(BJ22*0.05,0),0)</f>
        <v>0</v>
      </c>
      <c r="BK34" s="221" t="n">
        <f aca="false">IF(BK17&lt;39172,ROUNDDOWN(BK22*0.05,0),0)</f>
        <v>0</v>
      </c>
      <c r="BL34" s="221"/>
      <c r="BM34" s="221"/>
      <c r="BN34" s="249" t="n">
        <f aca="false">IF(BN17&lt;39172,ROUNDDOWN(BN22*0.05,0),0)</f>
        <v>0</v>
      </c>
      <c r="BO34" s="249"/>
      <c r="BP34" s="250" t="n">
        <f aca="false">IF(BP17&lt;39172,ROUNDDOWN(BP22*0.05,0),0)</f>
        <v>0</v>
      </c>
      <c r="BQ34" s="250"/>
      <c r="BR34" s="192" t="n">
        <f aca="false">IF(BR17&lt;39172,ROUNDDOWN(BR22*0.05,0),0)</f>
        <v>0</v>
      </c>
      <c r="BS34" s="244" t="n">
        <f aca="false">SUM(BX34,BY34)</f>
        <v>464047</v>
      </c>
      <c r="BT34" s="251"/>
      <c r="BU34" s="26"/>
      <c r="BV34" s="198" t="n">
        <f aca="false">SUM(BJ34:BQ34)</f>
        <v>0</v>
      </c>
      <c r="BW34" s="199"/>
      <c r="BX34" s="199" t="n">
        <f aca="false">SUM(BJ34:BR34)</f>
        <v>0</v>
      </c>
      <c r="BY34" s="199" t="n">
        <f aca="false">SUM($Z34,$AZ34,BV34)</f>
        <v>464047</v>
      </c>
      <c r="BZ34" s="200" t="n">
        <f aca="false">SUM($Z34,$AZ34,BX34)</f>
        <v>464047</v>
      </c>
      <c r="CB34" s="26"/>
      <c r="CC34" s="47"/>
      <c r="CE34" s="247" t="s">
        <v>96</v>
      </c>
      <c r="CF34" s="248" t="s">
        <v>97</v>
      </c>
      <c r="CG34" s="220" t="s">
        <v>98</v>
      </c>
      <c r="CH34" s="220"/>
      <c r="CI34" s="92" t="n">
        <v>19</v>
      </c>
      <c r="CJ34" s="190" t="n">
        <f aca="false">IF(CJ17&lt;39172,ROUNDDOWN(CJ22*0.05,0),0)</f>
        <v>0</v>
      </c>
      <c r="CK34" s="221" t="n">
        <f aca="false">IF(CK17&lt;39172,ROUNDDOWN(CK22*0.05,0),0)</f>
        <v>0</v>
      </c>
      <c r="CL34" s="221" t="n">
        <f aca="false">IF(CL17&lt;39172,ROUNDDOWN(CL22*0.05,0),0)</f>
        <v>0</v>
      </c>
      <c r="CM34" s="221" t="n">
        <f aca="false">IF(CM17&lt;39172,ROUNDDOWN(CM22*0.05,0),0)</f>
        <v>0</v>
      </c>
      <c r="CN34" s="249" t="n">
        <f aca="false">IF(CN17&lt;39172,ROUNDDOWN(CN22*0.05,0),0)</f>
        <v>0</v>
      </c>
      <c r="CO34" s="249" t="n">
        <f aca="false">IF(CO17&lt;39172,ROUNDDOWN(CO22*0.05,0),0)</f>
        <v>0</v>
      </c>
      <c r="CP34" s="250" t="n">
        <f aca="false">IF(CP17&lt;39172,ROUNDDOWN(CP22*0.05,0),0)</f>
        <v>0</v>
      </c>
      <c r="CQ34" s="250" t="n">
        <f aca="false">IF(CQ17&lt;39172,ROUNDDOWN(CQ22*0.05,0),0)</f>
        <v>0</v>
      </c>
      <c r="CR34" s="192" t="n">
        <f aca="false">IF(CR17&lt;39172,ROUNDDOWN(CR22*0.05,0),0)</f>
        <v>0</v>
      </c>
      <c r="CS34" s="244" t="n">
        <f aca="false">SUM(CX34,CY34)</f>
        <v>928094</v>
      </c>
      <c r="CT34" s="251"/>
      <c r="CU34" s="26"/>
      <c r="CV34" s="201" t="n">
        <f aca="false">SUM(CJ34:CQ34)</f>
        <v>0</v>
      </c>
      <c r="CW34" s="202"/>
      <c r="CX34" s="202" t="n">
        <f aca="false">SUM(CJ34:CR34)</f>
        <v>0</v>
      </c>
      <c r="CY34" s="202" t="n">
        <f aca="false">SUM($Z34,$AZ34,$BZ34,CV34)</f>
        <v>928094</v>
      </c>
      <c r="CZ34" s="203" t="n">
        <f aca="false">SUM($Z34,$AZ34,$BZ34,CX34)</f>
        <v>928094</v>
      </c>
    </row>
    <row r="35" customFormat="false" ht="18" hidden="false" customHeight="true" outlineLevel="0" collapsed="false">
      <c r="B35" s="26"/>
      <c r="C35" s="47"/>
      <c r="E35" s="247"/>
      <c r="F35" s="248"/>
      <c r="G35" s="252" t="s">
        <v>99</v>
      </c>
      <c r="H35" s="162" t="s">
        <v>100</v>
      </c>
      <c r="I35" s="92" t="n">
        <v>20</v>
      </c>
      <c r="J35" s="253" t="n">
        <f aca="false">IF(AND(J16&lt;39172,J31&gt;J34),'16(2)入力'!$F$36,0)</f>
        <v>0</v>
      </c>
      <c r="K35" s="254" t="n">
        <f aca="false">IF(AND(K16&lt;39172,K31&gt;K34),'16(2)入力'!$G$36,0)</f>
        <v>0</v>
      </c>
      <c r="L35" s="254"/>
      <c r="M35" s="254"/>
      <c r="N35" s="255" t="n">
        <f aca="false">IF(AND(N16&lt;39172,N31&gt;N34),'16(2)入力'!$H$36,0)</f>
        <v>0</v>
      </c>
      <c r="O35" s="255"/>
      <c r="P35" s="256" t="n">
        <f aca="false">IF(AND(P16&lt;39172,P31&gt;P34),'16(2)入力'!$I$36,0)</f>
        <v>0</v>
      </c>
      <c r="Q35" s="256"/>
      <c r="R35" s="257" t="n">
        <f aca="false">IF(AND(R16&lt;39172,R31&gt;R34),'16(2)入力'!$J$36,0)</f>
        <v>0</v>
      </c>
      <c r="S35" s="258" t="n">
        <f aca="false">SUM(J35:R35)</f>
        <v>0</v>
      </c>
      <c r="T35" s="251"/>
      <c r="U35" s="26"/>
      <c r="V35" s="259"/>
      <c r="W35" s="260"/>
      <c r="X35" s="261"/>
      <c r="Y35" s="261"/>
      <c r="Z35" s="262" t="n">
        <f aca="false">SUM(J35:R35)</f>
        <v>0</v>
      </c>
      <c r="AB35" s="26"/>
      <c r="AC35" s="47"/>
      <c r="AE35" s="247"/>
      <c r="AF35" s="248"/>
      <c r="AG35" s="252" t="s">
        <v>99</v>
      </c>
      <c r="AH35" s="162" t="s">
        <v>100</v>
      </c>
      <c r="AI35" s="92" t="n">
        <v>20</v>
      </c>
      <c r="AJ35" s="253" t="n">
        <f aca="false">IF(AND(AJ16&lt;39172,AJ31&gt;AJ34),'16(2)入力'!K36,0)</f>
        <v>0</v>
      </c>
      <c r="AK35" s="254" t="n">
        <f aca="false">IF(AND(AK16&lt;39172,AK31&gt;AK34),'16(2)入力'!L36,0)</f>
        <v>0</v>
      </c>
      <c r="AL35" s="254" t="n">
        <f aca="false">IF(AND(AL16&lt;39172,AL31&gt;AL34),'16(2)入力'!M36,0)</f>
        <v>0</v>
      </c>
      <c r="AM35" s="254" t="n">
        <f aca="false">IF(AND(AM16&lt;39172,AM31&gt;AM34),'16(2)入力'!N36,0)</f>
        <v>0</v>
      </c>
      <c r="AN35" s="255" t="n">
        <f aca="false">IF(AND(AN16&lt;39172,AN31&gt;AN34),'16(2)入力'!M36,0)</f>
        <v>0</v>
      </c>
      <c r="AO35" s="255" t="n">
        <f aca="false">IF(AND(AO16&lt;39172,AO31&gt;AO34),'16(2)入力'!$K$36,0)</f>
        <v>0</v>
      </c>
      <c r="AP35" s="256" t="n">
        <f aca="false">IF(AND(AP16&lt;39172,AP31&gt;AP34),'16(2)入力'!N36,0)</f>
        <v>0</v>
      </c>
      <c r="AQ35" s="256" t="n">
        <f aca="false">IF(AND(AQ16&lt;39172,AQ31&gt;AQ34),'16(2)入力'!$K$36,0)</f>
        <v>0</v>
      </c>
      <c r="AR35" s="257" t="n">
        <f aca="false">IF(AND(AR16&lt;39172,AR31&gt;AR34),'16(2)入力'!O36,0)</f>
        <v>0</v>
      </c>
      <c r="AS35" s="258"/>
      <c r="AT35" s="251"/>
      <c r="AU35" s="26"/>
      <c r="AV35" s="259"/>
      <c r="AW35" s="261"/>
      <c r="AX35" s="261"/>
      <c r="AY35" s="261"/>
      <c r="AZ35" s="262"/>
      <c r="BB35" s="26"/>
      <c r="BC35" s="47"/>
      <c r="BE35" s="247"/>
      <c r="BF35" s="248"/>
      <c r="BG35" s="252" t="s">
        <v>99</v>
      </c>
      <c r="BH35" s="162" t="s">
        <v>100</v>
      </c>
      <c r="BI35" s="92" t="n">
        <v>20</v>
      </c>
      <c r="BJ35" s="253" t="n">
        <f aca="false">IF(AND(BJ16&lt;39172,BJ31&gt;BJ34),'16(2)入力'!P36,0)</f>
        <v>0</v>
      </c>
      <c r="BK35" s="254" t="n">
        <f aca="false">IF(AND(BK16&lt;39172,BK31&gt;BK34),'16(2)入力'!Q36,0)</f>
        <v>0</v>
      </c>
      <c r="BL35" s="254"/>
      <c r="BM35" s="254"/>
      <c r="BN35" s="255" t="n">
        <f aca="false">IF(AND(BN16&lt;39172,BN31&gt;BN34),'16(2)入力'!R36,0)</f>
        <v>0</v>
      </c>
      <c r="BO35" s="255"/>
      <c r="BP35" s="256" t="n">
        <f aca="false">IF(AND(BP16&lt;39172,BP31&gt;BP34),'16(2)入力'!S36,0)</f>
        <v>0</v>
      </c>
      <c r="BQ35" s="256"/>
      <c r="BR35" s="257" t="n">
        <f aca="false">IF(AND(BR16&lt;39172,BR31&gt;BR34),'16(2)入力'!$J$36,0)</f>
        <v>0</v>
      </c>
      <c r="BS35" s="258" t="n">
        <f aca="false">SUM(BX35,BY35)</f>
        <v>0</v>
      </c>
      <c r="BT35" s="251"/>
      <c r="BU35" s="26"/>
      <c r="BV35" s="259"/>
      <c r="BW35" s="261"/>
      <c r="BX35" s="261"/>
      <c r="BY35" s="261"/>
      <c r="BZ35" s="262"/>
      <c r="CB35" s="26"/>
      <c r="CC35" s="47"/>
      <c r="CE35" s="247"/>
      <c r="CF35" s="248"/>
      <c r="CG35" s="252" t="s">
        <v>99</v>
      </c>
      <c r="CH35" s="162" t="s">
        <v>100</v>
      </c>
      <c r="CI35" s="92" t="n">
        <v>20</v>
      </c>
      <c r="CJ35" s="253" t="n">
        <f aca="false">IF(AND(CJ16&lt;39172,CJ31&gt;CJ34),'16(2)入力'!U36,0)</f>
        <v>0</v>
      </c>
      <c r="CK35" s="254" t="n">
        <f aca="false">IF(AND(CK16&lt;39172,CK31&gt;CK34),'16(2)入力'!V36,0)</f>
        <v>0</v>
      </c>
      <c r="CL35" s="254"/>
      <c r="CM35" s="254"/>
      <c r="CN35" s="255" t="n">
        <f aca="false">IF(AND(CN16&lt;39172,CN31&gt;CN34),'16(2)入力'!W36,0)</f>
        <v>0</v>
      </c>
      <c r="CO35" s="255" t="n">
        <f aca="false">IF(AND(CO16&lt;39172,CO31&gt;CO34),'16(2)入力'!$K$36,0)</f>
        <v>0</v>
      </c>
      <c r="CP35" s="256" t="n">
        <f aca="false">IF(AND(CP16&lt;39172,CP31&gt;CP34),'16(2)入力'!X36,0)</f>
        <v>0</v>
      </c>
      <c r="CQ35" s="256" t="n">
        <f aca="false">IF(AND(CQ16&lt;39172,CQ31&gt;CQ34),'16(2)入力'!$K$36,0)</f>
        <v>0</v>
      </c>
      <c r="CR35" s="257" t="n">
        <f aca="false">IF(AND(CR16&lt;39172,CR31&gt;CR34),'16(2)入力'!$J$36,0)</f>
        <v>0</v>
      </c>
      <c r="CS35" s="258" t="n">
        <f aca="false">SUM(CX35,CY35)</f>
        <v>0</v>
      </c>
      <c r="CT35" s="251"/>
      <c r="CU35" s="26"/>
      <c r="CV35" s="263"/>
      <c r="CW35" s="264"/>
      <c r="CX35" s="264"/>
      <c r="CY35" s="264"/>
      <c r="CZ35" s="265"/>
    </row>
    <row r="36" customFormat="false" ht="6.75" hidden="false" customHeight="true" outlineLevel="0" collapsed="false">
      <c r="B36" s="26"/>
      <c r="C36" s="47"/>
      <c r="E36" s="247"/>
      <c r="F36" s="248"/>
      <c r="G36" s="252"/>
      <c r="H36" s="175" t="s">
        <v>101</v>
      </c>
      <c r="I36" s="92" t="n">
        <v>21</v>
      </c>
      <c r="J36" s="266" t="s">
        <v>102</v>
      </c>
      <c r="K36" s="266" t="s">
        <v>102</v>
      </c>
      <c r="L36" s="266"/>
      <c r="M36" s="266"/>
      <c r="N36" s="266" t="s">
        <v>102</v>
      </c>
      <c r="O36" s="266"/>
      <c r="P36" s="266" t="s">
        <v>102</v>
      </c>
      <c r="Q36" s="266" t="s">
        <v>102</v>
      </c>
      <c r="R36" s="267" t="s">
        <v>102</v>
      </c>
      <c r="S36" s="268" t="s">
        <v>102</v>
      </c>
      <c r="T36" s="269"/>
      <c r="U36" s="26"/>
      <c r="V36" s="270" t="s">
        <v>102</v>
      </c>
      <c r="W36" s="271"/>
      <c r="X36" s="272"/>
      <c r="Y36" s="272"/>
      <c r="Z36" s="273" t="n">
        <f aca="false">SUM(J36:R36)</f>
        <v>0</v>
      </c>
      <c r="AB36" s="26"/>
      <c r="AC36" s="47"/>
      <c r="AE36" s="247"/>
      <c r="AF36" s="248"/>
      <c r="AG36" s="252"/>
      <c r="AH36" s="175" t="s">
        <v>101</v>
      </c>
      <c r="AI36" s="92" t="n">
        <v>21</v>
      </c>
      <c r="AJ36" s="266" t="s">
        <v>102</v>
      </c>
      <c r="AK36" s="266" t="s">
        <v>102</v>
      </c>
      <c r="AL36" s="266" t="s">
        <v>102</v>
      </c>
      <c r="AM36" s="266" t="s">
        <v>102</v>
      </c>
      <c r="AN36" s="266" t="s">
        <v>102</v>
      </c>
      <c r="AO36" s="266"/>
      <c r="AP36" s="266" t="s">
        <v>102</v>
      </c>
      <c r="AQ36" s="266" t="s">
        <v>102</v>
      </c>
      <c r="AR36" s="267" t="s">
        <v>102</v>
      </c>
      <c r="AS36" s="268" t="s">
        <v>102</v>
      </c>
      <c r="AT36" s="269"/>
      <c r="AU36" s="26"/>
      <c r="AV36" s="270" t="n">
        <f aca="false">SUM(AJ36:AQ36)</f>
        <v>0</v>
      </c>
      <c r="AW36" s="272"/>
      <c r="AX36" s="272" t="n">
        <f aca="false">SUM(AJ36:AR36)</f>
        <v>0</v>
      </c>
      <c r="AY36" s="272" t="n">
        <f aca="false">SUM($Z36,AV36)</f>
        <v>0</v>
      </c>
      <c r="AZ36" s="273" t="n">
        <f aca="false">SUM($Z36,AX36)</f>
        <v>0</v>
      </c>
      <c r="BB36" s="26"/>
      <c r="BC36" s="47"/>
      <c r="BE36" s="247"/>
      <c r="BF36" s="248"/>
      <c r="BG36" s="252"/>
      <c r="BH36" s="175" t="s">
        <v>101</v>
      </c>
      <c r="BI36" s="92" t="n">
        <v>21</v>
      </c>
      <c r="BJ36" s="266" t="s">
        <v>102</v>
      </c>
      <c r="BK36" s="266" t="s">
        <v>102</v>
      </c>
      <c r="BL36" s="266"/>
      <c r="BM36" s="266"/>
      <c r="BN36" s="266" t="s">
        <v>102</v>
      </c>
      <c r="BO36" s="266"/>
      <c r="BP36" s="266" t="s">
        <v>102</v>
      </c>
      <c r="BQ36" s="266"/>
      <c r="BR36" s="267" t="s">
        <v>102</v>
      </c>
      <c r="BS36" s="268" t="s">
        <v>102</v>
      </c>
      <c r="BT36" s="269"/>
      <c r="BU36" s="26"/>
      <c r="BV36" s="270" t="n">
        <f aca="false">SUM(BJ36:BQ36)</f>
        <v>0</v>
      </c>
      <c r="BW36" s="272"/>
      <c r="BX36" s="272" t="n">
        <f aca="false">SUM(BJ36:BR36)</f>
        <v>0</v>
      </c>
      <c r="BY36" s="272" t="n">
        <f aca="false">SUM($Z36,$AZ36,BV36)</f>
        <v>0</v>
      </c>
      <c r="BZ36" s="273" t="n">
        <f aca="false">SUM($Z36,$AZ36,BX36)</f>
        <v>0</v>
      </c>
      <c r="CB36" s="26"/>
      <c r="CC36" s="47"/>
      <c r="CE36" s="247"/>
      <c r="CF36" s="248"/>
      <c r="CG36" s="252"/>
      <c r="CH36" s="175" t="s">
        <v>101</v>
      </c>
      <c r="CI36" s="92" t="n">
        <v>21</v>
      </c>
      <c r="CJ36" s="266" t="s">
        <v>102</v>
      </c>
      <c r="CK36" s="266" t="s">
        <v>102</v>
      </c>
      <c r="CL36" s="266" t="s">
        <v>102</v>
      </c>
      <c r="CM36" s="266" t="s">
        <v>102</v>
      </c>
      <c r="CN36" s="266" t="s">
        <v>102</v>
      </c>
      <c r="CO36" s="266"/>
      <c r="CP36" s="266" t="s">
        <v>102</v>
      </c>
      <c r="CQ36" s="266" t="s">
        <v>102</v>
      </c>
      <c r="CR36" s="267" t="s">
        <v>102</v>
      </c>
      <c r="CS36" s="268" t="s">
        <v>102</v>
      </c>
      <c r="CT36" s="269"/>
      <c r="CU36" s="26"/>
      <c r="CV36" s="274" t="n">
        <f aca="false">SUM(CJ36:CQ36)</f>
        <v>0</v>
      </c>
      <c r="CW36" s="275"/>
      <c r="CX36" s="275" t="n">
        <f aca="false">SUM(CJ36:CR36)</f>
        <v>0</v>
      </c>
      <c r="CY36" s="275" t="n">
        <f aca="false">SUM($Z36,$AZ36,$BZ36,CV36)</f>
        <v>0</v>
      </c>
      <c r="CZ36" s="276" t="n">
        <f aca="false">SUM($Z36,$AZ36,$BZ36,CX36)</f>
        <v>0</v>
      </c>
    </row>
    <row r="37" customFormat="false" ht="11.25" hidden="false" customHeight="true" outlineLevel="0" collapsed="false">
      <c r="B37" s="26"/>
      <c r="C37" s="47"/>
      <c r="E37" s="247"/>
      <c r="F37" s="248"/>
      <c r="G37" s="252"/>
      <c r="H37" s="187" t="s">
        <v>103</v>
      </c>
      <c r="I37" s="92"/>
      <c r="J37" s="277" t="str">
        <f aca="false">IF(J34&lt;&gt;0,IF(J31&gt;J34,ROUNDDOWN(J33*J35,0),""),0)</f>
        <v/>
      </c>
      <c r="K37" s="277" t="str">
        <f aca="false">IF(K34&lt;&gt;0,IF(K31&gt;K34,ROUNDDOWN(K33*K35,0),""),0)</f>
        <v/>
      </c>
      <c r="L37" s="277" t="n">
        <f aca="false">IF(L34&lt;&gt;0,IF(L31&gt;L34,ROUNDDOWN(L33*L35,0),""),0)</f>
        <v>0</v>
      </c>
      <c r="M37" s="277" t="n">
        <f aca="false">IF(M34&lt;&gt;0,IF(M31&gt;M34,ROUNDDOWN(M33*M35,0),""),0)</f>
        <v>0</v>
      </c>
      <c r="N37" s="277" t="str">
        <f aca="false">IF(N34&lt;&gt;0,IF(N31&gt;N34,ROUNDDOWN(N33*N35,0),""),0)</f>
        <v/>
      </c>
      <c r="O37" s="277" t="n">
        <f aca="false">IF(O34&lt;&gt;0,IF(O31&gt;O34,ROUNDDOWN(O33*O35,0),""),0)</f>
        <v>0</v>
      </c>
      <c r="P37" s="277" t="str">
        <f aca="false">IF(P34&lt;&gt;0,IF(P31&gt;P34,ROUNDDOWN(P33*P35,0),""),0)</f>
        <v/>
      </c>
      <c r="Q37" s="277" t="n">
        <f aca="false">IF(Q34&lt;&gt;0,IF(Q31&gt;Q34,ROUNDDOWN(Q33*Q35,0),""),0)</f>
        <v>0</v>
      </c>
      <c r="R37" s="278" t="str">
        <f aca="false">IF(R34&lt;&gt;0,IF(R31&gt;R34,ROUNDDOWN(R33*R35,0),""),0)</f>
        <v/>
      </c>
      <c r="S37" s="279" t="n">
        <f aca="false">SUM(J37:R37)</f>
        <v>0</v>
      </c>
      <c r="T37" s="269"/>
      <c r="U37" s="26"/>
      <c r="V37" s="280" t="n">
        <f aca="false">SUM(J37:Q37)</f>
        <v>0</v>
      </c>
      <c r="W37" s="281"/>
      <c r="X37" s="282" t="n">
        <f aca="false">SUM(J37:R37)</f>
        <v>0</v>
      </c>
      <c r="Y37" s="282"/>
      <c r="Z37" s="283" t="n">
        <f aca="false">SUM(J37:R37)</f>
        <v>0</v>
      </c>
      <c r="AB37" s="26"/>
      <c r="AC37" s="47"/>
      <c r="AE37" s="247"/>
      <c r="AF37" s="248"/>
      <c r="AG37" s="252"/>
      <c r="AH37" s="187" t="s">
        <v>103</v>
      </c>
      <c r="AI37" s="92"/>
      <c r="AJ37" s="277" t="str">
        <f aca="false">IF(AJ34&lt;&gt;0,IF(AJ31&gt;AJ34,ROUNDDOWN(AJ33*AJ35,0),""),0)</f>
        <v/>
      </c>
      <c r="AK37" s="277" t="str">
        <f aca="false">IF(AK34&lt;&gt;0,IF(AK31&gt;AK34,ROUNDDOWN(AK33*AK35,0),""),0)</f>
        <v/>
      </c>
      <c r="AL37" s="277" t="n">
        <f aca="false">IF(AL34&lt;&gt;0,IF(AL31&gt;AL34,ROUNDDOWN(AL33*AL35,0),""),0)</f>
        <v>0</v>
      </c>
      <c r="AM37" s="277" t="n">
        <f aca="false">IF(AM34&lt;&gt;0,IF(AM31&gt;AM34,ROUNDDOWN(AM33*AM35,0),""),0)</f>
        <v>0</v>
      </c>
      <c r="AN37" s="277" t="str">
        <f aca="false">IF(AN34&lt;&gt;0,IF(AN31&gt;AN34,ROUNDDOWN(AN33*AN35,0),""),0)</f>
        <v/>
      </c>
      <c r="AO37" s="277" t="n">
        <f aca="false">IF(AO34&lt;&gt;0,IF(AO31&gt;AO34,ROUNDDOWN(AO33*AO35,0),""),0)</f>
        <v>0</v>
      </c>
      <c r="AP37" s="277" t="str">
        <f aca="false">IF(AP34&lt;&gt;0,IF(AP31&gt;AP34,ROUNDDOWN(AP33*AP35,0),""),0)</f>
        <v/>
      </c>
      <c r="AQ37" s="277" t="n">
        <f aca="false">IF(AQ34&lt;&gt;0,IF(AQ31&gt;AQ34,ROUNDDOWN(AQ33*AQ35,0),""),0)</f>
        <v>0</v>
      </c>
      <c r="AR37" s="278" t="str">
        <f aca="false">IF(AR34&lt;&gt;0,IF(AR31&gt;AR34,ROUNDDOWN(AR33*AR35,0),""),0)</f>
        <v/>
      </c>
      <c r="AS37" s="279" t="n">
        <f aca="false">SUM($AX37,$AY37)</f>
        <v>0</v>
      </c>
      <c r="AT37" s="269"/>
      <c r="AU37" s="26"/>
      <c r="AV37" s="280" t="n">
        <f aca="false">SUM(AJ37:AQ37)</f>
        <v>0</v>
      </c>
      <c r="AW37" s="282"/>
      <c r="AX37" s="282" t="n">
        <f aca="false">SUM(AJ37:AR37)</f>
        <v>0</v>
      </c>
      <c r="AY37" s="282" t="n">
        <f aca="false">SUM($Z37,AV37)</f>
        <v>0</v>
      </c>
      <c r="AZ37" s="283" t="n">
        <f aca="false">SUM($Z37,AX37)</f>
        <v>0</v>
      </c>
      <c r="BB37" s="26"/>
      <c r="BC37" s="47"/>
      <c r="BE37" s="247"/>
      <c r="BF37" s="248"/>
      <c r="BG37" s="252"/>
      <c r="BH37" s="187" t="s">
        <v>103</v>
      </c>
      <c r="BI37" s="92"/>
      <c r="BJ37" s="277" t="n">
        <f aca="false">IF(BJ34&lt;&gt;0,IF(BJ31&gt;BJ34,ROUNDDOWN(BJ33*BJ35,0),""),0)</f>
        <v>0</v>
      </c>
      <c r="BK37" s="277" t="n">
        <f aca="false">IF(BK34&lt;&gt;0,IF(BK31&gt;BK34,ROUNDDOWN(BK33*BK35,0),""),0)</f>
        <v>0</v>
      </c>
      <c r="BL37" s="277"/>
      <c r="BM37" s="277"/>
      <c r="BN37" s="277" t="n">
        <f aca="false">IF(BN34&lt;&gt;0,IF(BN31&gt;BN34,ROUNDDOWN(BN33*BN35,0),""),0)</f>
        <v>0</v>
      </c>
      <c r="BO37" s="277"/>
      <c r="BP37" s="277" t="n">
        <f aca="false">IF(BP34&lt;&gt;0,IF(BP31&gt;BP34,ROUNDDOWN(BP33*BP35,0),""),0)</f>
        <v>0</v>
      </c>
      <c r="BQ37" s="277"/>
      <c r="BR37" s="278" t="n">
        <f aca="false">IF(BR34&lt;&gt;0,IF(BR31&gt;BR34,ROUNDDOWN(BR33*BR35,0),""),0)</f>
        <v>0</v>
      </c>
      <c r="BS37" s="279" t="n">
        <f aca="false">SUM(BX37,BY37)</f>
        <v>0</v>
      </c>
      <c r="BT37" s="269"/>
      <c r="BU37" s="26"/>
      <c r="BV37" s="280" t="n">
        <f aca="false">SUM(BJ37:BQ37)</f>
        <v>0</v>
      </c>
      <c r="BW37" s="282"/>
      <c r="BX37" s="282" t="n">
        <f aca="false">SUM(BJ37:BR37)</f>
        <v>0</v>
      </c>
      <c r="BY37" s="282" t="n">
        <f aca="false">SUM($Z37,$AZ37,BV37)</f>
        <v>0</v>
      </c>
      <c r="BZ37" s="283" t="n">
        <f aca="false">SUM($Z37,$AZ37,BX37)</f>
        <v>0</v>
      </c>
      <c r="CB37" s="26"/>
      <c r="CC37" s="47"/>
      <c r="CE37" s="247"/>
      <c r="CF37" s="248"/>
      <c r="CG37" s="252"/>
      <c r="CH37" s="187" t="s">
        <v>103</v>
      </c>
      <c r="CI37" s="92"/>
      <c r="CJ37" s="277" t="n">
        <f aca="false">IF(CJ34&lt;&gt;0,IF(CJ31&gt;CJ34,ROUNDDOWN(CJ33*CJ35,0),""),0)</f>
        <v>0</v>
      </c>
      <c r="CK37" s="277" t="n">
        <f aca="false">IF(CK34&lt;&gt;0,IF(CK31&gt;CK34,ROUNDDOWN(CK33*CK35,0),""),0)</f>
        <v>0</v>
      </c>
      <c r="CL37" s="277" t="n">
        <f aca="false">IF(CL34&lt;&gt;0,IF(CL31&gt;CL34,ROUNDDOWN(CL33*CL35,0),""),0)</f>
        <v>0</v>
      </c>
      <c r="CM37" s="277" t="n">
        <f aca="false">IF(CM34&lt;&gt;0,IF(CM31&gt;CM34,ROUNDDOWN(CM33*CM35,0),""),0)</f>
        <v>0</v>
      </c>
      <c r="CN37" s="277" t="n">
        <f aca="false">IF(CN34&lt;&gt;0,IF(CN31&gt;CN34,ROUNDDOWN(CN33*CN35,0),""),0)</f>
        <v>0</v>
      </c>
      <c r="CO37" s="277" t="n">
        <f aca="false">IF(CO34&lt;&gt;0,IF(CO31&gt;CO34,ROUNDDOWN(CO33*CO35,0),""),0)</f>
        <v>0</v>
      </c>
      <c r="CP37" s="277" t="n">
        <f aca="false">IF(CP34&lt;&gt;0,IF(CP31&gt;CP34,ROUNDDOWN(CP33*CP35,0),""),0)</f>
        <v>0</v>
      </c>
      <c r="CQ37" s="277" t="n">
        <f aca="false">IF(CQ34&lt;&gt;0,IF(CQ31&gt;CQ34,ROUNDDOWN(CQ33*CQ35,0),""),0)</f>
        <v>0</v>
      </c>
      <c r="CR37" s="278" t="n">
        <f aca="false">IF(CR34&lt;&gt;0,IF(CR31&gt;CR34,ROUNDDOWN(CR33*CR35,0),""),0)</f>
        <v>0</v>
      </c>
      <c r="CS37" s="279" t="n">
        <f aca="false">SUM(CX37,CY37)</f>
        <v>0</v>
      </c>
      <c r="CT37" s="269"/>
      <c r="CU37" s="26"/>
      <c r="CV37" s="284" t="n">
        <f aca="false">SUM(CJ37:CQ37)</f>
        <v>0</v>
      </c>
      <c r="CW37" s="285"/>
      <c r="CX37" s="285" t="n">
        <f aca="false">SUM(CJ37:CR37)</f>
        <v>0</v>
      </c>
      <c r="CY37" s="285" t="n">
        <f aca="false">SUM($Z37,$AZ37,$BZ37,CV37)</f>
        <v>0</v>
      </c>
      <c r="CZ37" s="286" t="n">
        <f aca="false">SUM($Z37,$AZ37,$BZ37,CX37)</f>
        <v>0</v>
      </c>
    </row>
    <row r="38" customFormat="false" ht="9.75" hidden="false" customHeight="true" outlineLevel="0" collapsed="false">
      <c r="B38" s="26"/>
      <c r="C38" s="47"/>
      <c r="D38" s="67"/>
      <c r="E38" s="247"/>
      <c r="F38" s="248"/>
      <c r="G38" s="252"/>
      <c r="H38" s="175" t="s">
        <v>104</v>
      </c>
      <c r="I38" s="287" t="n">
        <v>22</v>
      </c>
      <c r="J38" s="232"/>
      <c r="K38" s="232"/>
      <c r="L38" s="232"/>
      <c r="M38" s="232"/>
      <c r="N38" s="232"/>
      <c r="O38" s="232"/>
      <c r="P38" s="288"/>
      <c r="Q38" s="288"/>
      <c r="R38" s="289"/>
      <c r="S38" s="290" t="n">
        <f aca="false">SUM(J38:R38)</f>
        <v>0</v>
      </c>
      <c r="T38" s="251"/>
      <c r="U38" s="26"/>
      <c r="V38" s="194" t="n">
        <f aca="false">SUM(J38:Q38)</f>
        <v>0</v>
      </c>
      <c r="W38" s="195"/>
      <c r="X38" s="196" t="n">
        <f aca="false">SUM(J38:R38)</f>
        <v>0</v>
      </c>
      <c r="Y38" s="196"/>
      <c r="Z38" s="208" t="n">
        <f aca="false">SUM(J38:R38)</f>
        <v>0</v>
      </c>
      <c r="AB38" s="26"/>
      <c r="AC38" s="47"/>
      <c r="AD38" s="67"/>
      <c r="AE38" s="247"/>
      <c r="AF38" s="248"/>
      <c r="AG38" s="252"/>
      <c r="AH38" s="175" t="s">
        <v>104</v>
      </c>
      <c r="AI38" s="287" t="n">
        <v>22</v>
      </c>
      <c r="AJ38" s="232"/>
      <c r="AK38" s="232"/>
      <c r="AL38" s="232"/>
      <c r="AM38" s="232"/>
      <c r="AN38" s="232"/>
      <c r="AO38" s="232"/>
      <c r="AP38" s="288"/>
      <c r="AQ38" s="288"/>
      <c r="AR38" s="289"/>
      <c r="AS38" s="290" t="n">
        <f aca="false">SUM($AX38,$AY38)</f>
        <v>0</v>
      </c>
      <c r="AT38" s="251"/>
      <c r="AU38" s="26"/>
      <c r="AV38" s="194" t="n">
        <f aca="false">SUM(AJ38:AQ38)</f>
        <v>0</v>
      </c>
      <c r="AW38" s="196"/>
      <c r="AX38" s="196" t="n">
        <f aca="false">SUM(AJ38:AR38)</f>
        <v>0</v>
      </c>
      <c r="AY38" s="196" t="n">
        <f aca="false">SUM($Z38,AV38)</f>
        <v>0</v>
      </c>
      <c r="AZ38" s="208" t="n">
        <f aca="false">SUM($Z38,AX38)</f>
        <v>0</v>
      </c>
      <c r="BB38" s="26"/>
      <c r="BC38" s="47"/>
      <c r="BD38" s="67"/>
      <c r="BE38" s="247"/>
      <c r="BF38" s="248"/>
      <c r="BG38" s="252"/>
      <c r="BH38" s="175" t="s">
        <v>104</v>
      </c>
      <c r="BI38" s="287" t="n">
        <v>22</v>
      </c>
      <c r="BJ38" s="232"/>
      <c r="BK38" s="232"/>
      <c r="BL38" s="232"/>
      <c r="BM38" s="232"/>
      <c r="BN38" s="232"/>
      <c r="BO38" s="232"/>
      <c r="BP38" s="288"/>
      <c r="BQ38" s="288"/>
      <c r="BR38" s="289"/>
      <c r="BS38" s="290" t="n">
        <f aca="false">SUM(BX38,BY38)</f>
        <v>0</v>
      </c>
      <c r="BT38" s="251"/>
      <c r="BU38" s="26"/>
      <c r="BV38" s="194" t="n">
        <f aca="false">SUM(BJ38:BQ38)</f>
        <v>0</v>
      </c>
      <c r="BW38" s="196"/>
      <c r="BX38" s="196" t="n">
        <f aca="false">SUM(BJ38:BR38)</f>
        <v>0</v>
      </c>
      <c r="BY38" s="196" t="n">
        <f aca="false">SUM($Z38,$AZ38,BV38)</f>
        <v>0</v>
      </c>
      <c r="BZ38" s="208" t="n">
        <f aca="false">SUM($Z38,$AZ38,BX38)</f>
        <v>0</v>
      </c>
      <c r="CB38" s="26"/>
      <c r="CC38" s="47"/>
      <c r="CD38" s="67"/>
      <c r="CE38" s="247"/>
      <c r="CF38" s="248"/>
      <c r="CG38" s="252"/>
      <c r="CH38" s="175" t="s">
        <v>104</v>
      </c>
      <c r="CI38" s="287" t="n">
        <v>22</v>
      </c>
      <c r="CJ38" s="232"/>
      <c r="CK38" s="232"/>
      <c r="CL38" s="232"/>
      <c r="CM38" s="232"/>
      <c r="CN38" s="232"/>
      <c r="CO38" s="232"/>
      <c r="CP38" s="288"/>
      <c r="CQ38" s="288"/>
      <c r="CR38" s="289"/>
      <c r="CS38" s="290" t="n">
        <f aca="false">SUM(CX38,CY38)</f>
        <v>0</v>
      </c>
      <c r="CT38" s="251"/>
      <c r="CU38" s="26"/>
      <c r="CV38" s="237" t="n">
        <f aca="false">SUM(CJ38:CQ38)</f>
        <v>0</v>
      </c>
      <c r="CW38" s="238"/>
      <c r="CX38" s="238" t="n">
        <f aca="false">SUM(CJ38:CR38)</f>
        <v>0</v>
      </c>
      <c r="CY38" s="238" t="n">
        <f aca="false">SUM($Z38,$AZ38,$BZ38,CV38)</f>
        <v>0</v>
      </c>
      <c r="CZ38" s="209" t="n">
        <f aca="false">SUM($Z38,$AZ38,$BZ38,CX38)</f>
        <v>0</v>
      </c>
    </row>
    <row r="39" customFormat="false" ht="8.25" hidden="false" customHeight="true" outlineLevel="0" collapsed="false">
      <c r="B39" s="26"/>
      <c r="C39" s="47"/>
      <c r="D39" s="67"/>
      <c r="E39" s="247"/>
      <c r="F39" s="248"/>
      <c r="G39" s="252"/>
      <c r="H39" s="187" t="s">
        <v>105</v>
      </c>
      <c r="I39" s="287"/>
      <c r="J39" s="232"/>
      <c r="K39" s="232"/>
      <c r="L39" s="232"/>
      <c r="M39" s="232"/>
      <c r="N39" s="232"/>
      <c r="O39" s="232"/>
      <c r="P39" s="291"/>
      <c r="Q39" s="291"/>
      <c r="R39" s="292"/>
      <c r="S39" s="293" t="n">
        <f aca="false">SUM(J39:R39)</f>
        <v>0</v>
      </c>
      <c r="T39" s="251"/>
      <c r="U39" s="26"/>
      <c r="V39" s="194"/>
      <c r="W39" s="195"/>
      <c r="X39" s="196" t="n">
        <f aca="false">SUM(J39:R39)</f>
        <v>0</v>
      </c>
      <c r="Y39" s="196"/>
      <c r="Z39" s="208" t="n">
        <f aca="false">SUM(J39:R39)</f>
        <v>0</v>
      </c>
      <c r="AB39" s="26"/>
      <c r="AC39" s="47"/>
      <c r="AD39" s="67"/>
      <c r="AE39" s="247"/>
      <c r="AF39" s="248"/>
      <c r="AG39" s="252"/>
      <c r="AH39" s="187" t="s">
        <v>105</v>
      </c>
      <c r="AI39" s="287"/>
      <c r="AJ39" s="232"/>
      <c r="AK39" s="232"/>
      <c r="AL39" s="232"/>
      <c r="AM39" s="232"/>
      <c r="AN39" s="232"/>
      <c r="AO39" s="232"/>
      <c r="AP39" s="291"/>
      <c r="AQ39" s="291"/>
      <c r="AR39" s="292"/>
      <c r="AS39" s="293" t="n">
        <f aca="false">SUM($AX39,$AY39)</f>
        <v>0</v>
      </c>
      <c r="AT39" s="251"/>
      <c r="AU39" s="26"/>
      <c r="AV39" s="194" t="n">
        <f aca="false">SUM(AJ39:AQ39)</f>
        <v>0</v>
      </c>
      <c r="AW39" s="196"/>
      <c r="AX39" s="196" t="n">
        <f aca="false">SUM(AJ39:AR39)</f>
        <v>0</v>
      </c>
      <c r="AY39" s="196" t="n">
        <f aca="false">SUM($Z39,AV39)</f>
        <v>0</v>
      </c>
      <c r="AZ39" s="208" t="n">
        <f aca="false">SUM($Z39,AX39)</f>
        <v>0</v>
      </c>
      <c r="BB39" s="26"/>
      <c r="BC39" s="47"/>
      <c r="BD39" s="67"/>
      <c r="BE39" s="247"/>
      <c r="BF39" s="248"/>
      <c r="BG39" s="252"/>
      <c r="BH39" s="187" t="s">
        <v>105</v>
      </c>
      <c r="BI39" s="287"/>
      <c r="BJ39" s="232"/>
      <c r="BK39" s="232"/>
      <c r="BL39" s="232"/>
      <c r="BM39" s="232"/>
      <c r="BN39" s="232"/>
      <c r="BO39" s="232"/>
      <c r="BP39" s="291"/>
      <c r="BQ39" s="291"/>
      <c r="BR39" s="292"/>
      <c r="BS39" s="293" t="n">
        <f aca="false">SUM(BX39,BY39)</f>
        <v>0</v>
      </c>
      <c r="BT39" s="251"/>
      <c r="BU39" s="26"/>
      <c r="BV39" s="194" t="n">
        <f aca="false">SUM(BJ39:BQ39)</f>
        <v>0</v>
      </c>
      <c r="BW39" s="196"/>
      <c r="BX39" s="196" t="n">
        <f aca="false">SUM(BJ39:BR39)</f>
        <v>0</v>
      </c>
      <c r="BY39" s="196" t="n">
        <f aca="false">SUM($Z39,$AZ39,BV39)</f>
        <v>0</v>
      </c>
      <c r="BZ39" s="208" t="n">
        <f aca="false">SUM($Z39,$AZ39,BX39)</f>
        <v>0</v>
      </c>
      <c r="CB39" s="26"/>
      <c r="CC39" s="47"/>
      <c r="CD39" s="67"/>
      <c r="CE39" s="247"/>
      <c r="CF39" s="248"/>
      <c r="CG39" s="252"/>
      <c r="CH39" s="187" t="s">
        <v>105</v>
      </c>
      <c r="CI39" s="287"/>
      <c r="CJ39" s="232"/>
      <c r="CK39" s="232"/>
      <c r="CL39" s="232"/>
      <c r="CM39" s="232"/>
      <c r="CN39" s="232"/>
      <c r="CO39" s="232"/>
      <c r="CP39" s="291"/>
      <c r="CQ39" s="291"/>
      <c r="CR39" s="292"/>
      <c r="CS39" s="293" t="n">
        <f aca="false">SUM(CX39,CY39)</f>
        <v>0</v>
      </c>
      <c r="CT39" s="251"/>
      <c r="CU39" s="26"/>
      <c r="CV39" s="237" t="n">
        <f aca="false">SUM(CJ39:CQ39)</f>
        <v>0</v>
      </c>
      <c r="CW39" s="238"/>
      <c r="CX39" s="238" t="n">
        <f aca="false">SUM(CJ39:CR39)</f>
        <v>0</v>
      </c>
      <c r="CY39" s="238" t="n">
        <f aca="false">SUM($Z39,$AZ39,$BZ39,CV39)</f>
        <v>0</v>
      </c>
      <c r="CZ39" s="209" t="n">
        <f aca="false">SUM($Z39,$AZ39,$BZ39,CX39)</f>
        <v>0</v>
      </c>
    </row>
    <row r="40" customFormat="false" ht="18" hidden="false" customHeight="true" outlineLevel="0" collapsed="false">
      <c r="B40" s="294"/>
      <c r="C40" s="295"/>
      <c r="E40" s="247"/>
      <c r="F40" s="248"/>
      <c r="G40" s="252"/>
      <c r="H40" s="296" t="s">
        <v>106</v>
      </c>
      <c r="I40" s="92" t="n">
        <v>23</v>
      </c>
      <c r="J40" s="190" t="n">
        <f aca="false">IF(AND(J16&lt;39172,J31&gt;J34),IF(J37&lt;&gt;0,J37+J38,J33-J34),0)</f>
        <v>0</v>
      </c>
      <c r="K40" s="190" t="n">
        <f aca="false">IF(AND(K16&lt;39172,K31&gt;K34),IF(K37&lt;&gt;0,K37+K38,K33-K34),0)</f>
        <v>0</v>
      </c>
      <c r="L40" s="190"/>
      <c r="M40" s="190"/>
      <c r="N40" s="190" t="n">
        <f aca="false">IF(AND(N16&lt;39172,N31&gt;N34),IF(N37&lt;&gt;0,N37+N38,N33-N34),0)</f>
        <v>0</v>
      </c>
      <c r="O40" s="190"/>
      <c r="P40" s="221" t="n">
        <f aca="false">IF(AND(P16&lt;39172,P31&gt;P34),IF(P37&lt;&gt;0,P37+P38,P33-P34),0)</f>
        <v>0</v>
      </c>
      <c r="Q40" s="221"/>
      <c r="R40" s="297" t="n">
        <f aca="false">IF(AND(R16&lt;39172,R31&gt;R34),IF(R37&lt;&gt;0,R37+R38,R33-R34),0)</f>
        <v>0</v>
      </c>
      <c r="S40" s="298" t="n">
        <f aca="false">SUM(J40:R40)</f>
        <v>0</v>
      </c>
      <c r="T40" s="269"/>
      <c r="U40" s="26"/>
      <c r="V40" s="198" t="n">
        <f aca="false">SUM(J40:Q40)</f>
        <v>0</v>
      </c>
      <c r="W40" s="212"/>
      <c r="X40" s="199" t="n">
        <f aca="false">SUM(J40:R40)</f>
        <v>0</v>
      </c>
      <c r="Y40" s="199"/>
      <c r="Z40" s="213" t="n">
        <f aca="false">SUM(J40:R40)</f>
        <v>0</v>
      </c>
      <c r="AB40" s="294"/>
      <c r="AC40" s="295"/>
      <c r="AE40" s="247"/>
      <c r="AF40" s="248"/>
      <c r="AG40" s="252"/>
      <c r="AH40" s="296" t="s">
        <v>106</v>
      </c>
      <c r="AI40" s="92" t="n">
        <v>23</v>
      </c>
      <c r="AJ40" s="190" t="n">
        <f aca="false">IF(AND(AJ16&lt;39172,AJ31&gt;AJ34),IF(AJ37&lt;&gt;0,AJ37+AJ38,AJ33-AJ34),0)</f>
        <v>0</v>
      </c>
      <c r="AK40" s="190" t="n">
        <f aca="false">IF(AND(AK16&lt;39172,AK31&gt;AK34),IF(AK37&lt;&gt;0,AK37+AK38,AK33-AK34),0)</f>
        <v>0</v>
      </c>
      <c r="AL40" s="190"/>
      <c r="AM40" s="190"/>
      <c r="AN40" s="190" t="n">
        <f aca="false">IF(AND(AN16&lt;39172,AN31&gt;AN34),IF(AN37&lt;&gt;0,AN37+AN38,AN33-AN34),0)</f>
        <v>0</v>
      </c>
      <c r="AO40" s="190"/>
      <c r="AP40" s="221" t="n">
        <f aca="false">IF(AND(AP16&lt;39172,AP31&gt;AP34),IF(AP37&lt;&gt;0,AP37+AP38,AP33-AP34),0)</f>
        <v>0</v>
      </c>
      <c r="AQ40" s="221"/>
      <c r="AR40" s="297" t="n">
        <f aca="false">IF(AND(AR16&lt;39172,AR31&gt;AR34),IF(AR37&lt;&gt;0,AR37+AR38,AR33-AR34),0)</f>
        <v>0</v>
      </c>
      <c r="AS40" s="298" t="n">
        <f aca="false">SUM($AX40,$AY40)</f>
        <v>0</v>
      </c>
      <c r="AT40" s="269"/>
      <c r="AU40" s="26"/>
      <c r="AV40" s="198" t="n">
        <f aca="false">SUM(AJ40:AQ40)</f>
        <v>0</v>
      </c>
      <c r="AW40" s="199"/>
      <c r="AX40" s="199" t="n">
        <f aca="false">SUM(AJ40:AR40)</f>
        <v>0</v>
      </c>
      <c r="AY40" s="199" t="n">
        <f aca="false">SUM($Z40,AV40)</f>
        <v>0</v>
      </c>
      <c r="AZ40" s="213" t="n">
        <f aca="false">SUM($Z40,AX40)</f>
        <v>0</v>
      </c>
      <c r="BB40" s="294"/>
      <c r="BC40" s="295"/>
      <c r="BE40" s="247"/>
      <c r="BF40" s="248"/>
      <c r="BG40" s="252"/>
      <c r="BH40" s="296" t="s">
        <v>106</v>
      </c>
      <c r="BI40" s="92" t="n">
        <v>23</v>
      </c>
      <c r="BJ40" s="190" t="n">
        <f aca="false">IF(AND(BJ16&lt;39172,BJ31&gt;BJ34),IF(BJ37&lt;&gt;0,BJ37+BJ38,BJ33-BJ34),0)</f>
        <v>0</v>
      </c>
      <c r="BK40" s="190" t="n">
        <f aca="false">IF(AND(BK16&lt;39172,BK31&gt;BK34),IF(BK37&lt;&gt;0,BK37+BK38,BK33-BK34),0)</f>
        <v>0</v>
      </c>
      <c r="BL40" s="190"/>
      <c r="BM40" s="190"/>
      <c r="BN40" s="190" t="n">
        <f aca="false">IF(AND(BN16&lt;39172,BN31&gt;BN34),IF(BN37&lt;&gt;0,BN37+BN38,BN33-BN34),0)</f>
        <v>0</v>
      </c>
      <c r="BO40" s="190"/>
      <c r="BP40" s="221" t="n">
        <f aca="false">IF(AND(BP16&lt;39172,BP31&gt;BP34),IF(BP37&lt;&gt;0,BP37+BP38,BP33-BP34),0)</f>
        <v>0</v>
      </c>
      <c r="BQ40" s="221"/>
      <c r="BR40" s="297" t="n">
        <f aca="false">IF(AND(BR16&lt;39172,BR31&gt;BR34),IF(BR37&lt;&gt;0,BR37+BR38,BR33-BR34),0)</f>
        <v>0</v>
      </c>
      <c r="BS40" s="298" t="n">
        <f aca="false">SUM(BX40,BY40)</f>
        <v>0</v>
      </c>
      <c r="BT40" s="269"/>
      <c r="BU40" s="26"/>
      <c r="BV40" s="198" t="n">
        <f aca="false">SUM(BJ40:BQ40)</f>
        <v>0</v>
      </c>
      <c r="BW40" s="199"/>
      <c r="BX40" s="199" t="n">
        <f aca="false">SUM(BJ40:BR40)</f>
        <v>0</v>
      </c>
      <c r="BY40" s="199" t="n">
        <f aca="false">SUM($Z40,$AZ40,BV40)</f>
        <v>0</v>
      </c>
      <c r="BZ40" s="213" t="n">
        <f aca="false">SUM($Z40,$AZ40,BX40)</f>
        <v>0</v>
      </c>
      <c r="CB40" s="294"/>
      <c r="CC40" s="295"/>
      <c r="CE40" s="247"/>
      <c r="CF40" s="248"/>
      <c r="CG40" s="252"/>
      <c r="CH40" s="296" t="s">
        <v>106</v>
      </c>
      <c r="CI40" s="92" t="n">
        <v>23</v>
      </c>
      <c r="CJ40" s="190" t="n">
        <f aca="false">IF(AND(CJ16&lt;39172,CJ31&gt;CJ34),IF(CJ37&lt;&gt;0,CJ37+CJ38,CJ33-CJ34),0)</f>
        <v>0</v>
      </c>
      <c r="CK40" s="190" t="n">
        <f aca="false">IF(AND(CK16&lt;39172,CK31&gt;CK34),IF(CK37&lt;&gt;0,CK37+CK38,CK33-CK34),0)</f>
        <v>0</v>
      </c>
      <c r="CL40" s="190"/>
      <c r="CM40" s="190"/>
      <c r="CN40" s="190" t="n">
        <f aca="false">IF(AND(CN16&lt;39172,CN31&gt;CN34),IF(CN37&lt;&gt;0,CN37+CN38,CN33-CN34),0)</f>
        <v>0</v>
      </c>
      <c r="CO40" s="190"/>
      <c r="CP40" s="221" t="n">
        <f aca="false">IF(AND(CP16&lt;39172,CP31&gt;CP34),IF(CP37&lt;&gt;0,CP37+CP38,CP33-CP34),0)</f>
        <v>0</v>
      </c>
      <c r="CQ40" s="221"/>
      <c r="CR40" s="297" t="n">
        <f aca="false">IF(AND(CR16&lt;39172,CR31&gt;CR34),IF(CR37&lt;&gt;0,CR37+CR38,CR33-CR34),0)</f>
        <v>0</v>
      </c>
      <c r="CS40" s="298" t="n">
        <f aca="false">SUM(CX40,CY40)</f>
        <v>0</v>
      </c>
      <c r="CT40" s="269"/>
      <c r="CU40" s="26"/>
      <c r="CV40" s="201" t="n">
        <f aca="false">SUM(CJ40:CQ40)</f>
        <v>0</v>
      </c>
      <c r="CW40" s="202"/>
      <c r="CX40" s="202" t="n">
        <f aca="false">SUM(CJ40:CR40)</f>
        <v>0</v>
      </c>
      <c r="CY40" s="202" t="n">
        <f aca="false">SUM($Z40,$AZ40,$BZ40,CV40)</f>
        <v>0</v>
      </c>
      <c r="CZ40" s="203" t="n">
        <f aca="false">SUM($Z40,$AZ40,$BZ40,CX40)</f>
        <v>0</v>
      </c>
    </row>
    <row r="41" customFormat="false" ht="9" hidden="false" customHeight="true" outlineLevel="0" collapsed="false">
      <c r="B41" s="294"/>
      <c r="C41" s="295"/>
      <c r="E41" s="247"/>
      <c r="F41" s="248"/>
      <c r="G41" s="299" t="s">
        <v>107</v>
      </c>
      <c r="H41" s="175" t="s">
        <v>108</v>
      </c>
      <c r="I41" s="300" t="n">
        <v>24</v>
      </c>
      <c r="J41" s="176" t="n">
        <f aca="false">IF(OR(J16="",J16=0),0,IF(AND(J16&lt;39172,J33&lt;=J34),IF(J33&lt;ROUNDUP((J34-1)/60*12,0),J33-1,ROUNDUP((J34-1)/60*12,0)),""))</f>
        <v>-1</v>
      </c>
      <c r="K41" s="176" t="n">
        <f aca="false">IF(OR(K16="",K16=0),0,IF(AND(K16&lt;39172,K33&lt;=K34),IF(K33&lt;ROUNDUP((K34-1)/60*12,0),K33-1,ROUNDUP((K34-1)/60*12,0)),""))</f>
        <v>-1</v>
      </c>
      <c r="L41" s="176"/>
      <c r="M41" s="176"/>
      <c r="N41" s="176" t="n">
        <f aca="false">IF(OR(N16="",N16=0),0,IF(AND(N16&lt;39172,N33&lt;=N34),IF(N33&lt;ROUNDUP((N34-1)/60*12,0),N33-1,ROUNDUP((N34-1)/60*12,0)),""))</f>
        <v>-1</v>
      </c>
      <c r="O41" s="176"/>
      <c r="P41" s="177" t="n">
        <f aca="false">IF(OR(P16="",P16=0),0,IF(AND(P16&lt;39172,P33&lt;=P34),IF(P33&lt;ROUNDUP((P34-1)/60*12,0),P33-1,ROUNDUP((P34-1)/60*12,0)),""))</f>
        <v>-1</v>
      </c>
      <c r="Q41" s="177"/>
      <c r="R41" s="178" t="n">
        <f aca="false">IF(OR(R16="",R16=0),0,IF(AND(R16&lt;39172,R33&lt;=R34),IF(R33&lt;ROUNDUP((R34-1)/60*12,0),R33-1,ROUNDUP((R34-1)/60*12,0)),""))</f>
        <v>-1</v>
      </c>
      <c r="S41" s="179" t="n">
        <f aca="false">SUM(J41:R41)</f>
        <v>-5</v>
      </c>
      <c r="T41" s="269"/>
      <c r="U41" s="26"/>
      <c r="V41" s="198" t="n">
        <f aca="false">SUM(J41:Q42)</f>
        <v>-4</v>
      </c>
      <c r="W41" s="301"/>
      <c r="X41" s="199" t="n">
        <f aca="false">SUM(J41:R41)</f>
        <v>-5</v>
      </c>
      <c r="Y41" s="302"/>
      <c r="Z41" s="213" t="n">
        <f aca="false">SUM(J41:R41)</f>
        <v>-5</v>
      </c>
      <c r="AB41" s="294"/>
      <c r="AC41" s="295"/>
      <c r="AE41" s="247"/>
      <c r="AF41" s="248"/>
      <c r="AG41" s="299" t="s">
        <v>107</v>
      </c>
      <c r="AH41" s="175" t="s">
        <v>108</v>
      </c>
      <c r="AI41" s="300" t="n">
        <v>24</v>
      </c>
      <c r="AJ41" s="176" t="n">
        <f aca="false">IF(OR(AJ16="",AJ16=0),0,IF(AND(AJ16&lt;39172,AJ33&lt;=AJ34),IF(AJ33&lt;ROUNDUP((AJ34-1)/60*12,0),AJ33-1,ROUNDUP((AJ34-1)/60*12,0)),""))</f>
        <v>-1</v>
      </c>
      <c r="AK41" s="176" t="n">
        <f aca="false">IF(OR(AK16="",AK16=0),0,IF(AND(AK16&lt;39172,AK33&lt;=AK34),IF(AK33&lt;ROUNDUP((AK34-1)/60*12,0),AK33-1,ROUNDUP((AK34-1)/60*12,0)),""))</f>
        <v>-1</v>
      </c>
      <c r="AL41" s="176"/>
      <c r="AM41" s="176"/>
      <c r="AN41" s="176" t="n">
        <f aca="false">IF(OR(AN16="",AN16=0),0,IF(AND(AN16&lt;39172,AN33&lt;=AN34),IF(AN33&lt;ROUNDUP((AN34-1)/60*12,0),AN33-1,ROUNDUP((AN34-1)/60*12,0)),""))</f>
        <v>-1</v>
      </c>
      <c r="AO41" s="176"/>
      <c r="AP41" s="177" t="n">
        <f aca="false">IF(OR(AP16="",AP16=0),0,IF(AND(AP16&lt;39172,AP33&lt;=AP34),IF(AP33&lt;ROUNDUP((AP34-1)/60*12,0),AP33-1,ROUNDUP((AP34-1)/60*12,0)),""))</f>
        <v>-1</v>
      </c>
      <c r="AQ41" s="177"/>
      <c r="AR41" s="178" t="n">
        <f aca="false">IF(OR(AR16="",AR16=0),0,IF(AND(AR16&lt;39172,AR33&lt;=AR34),IF(AR33&lt;ROUNDUP((AR34-1)/60*12,0),AR33-1,ROUNDUP((AR34-1)/60*12,0)),""))</f>
        <v>-1</v>
      </c>
      <c r="AS41" s="179" t="n">
        <f aca="false">SUM($AX41,$AY41)</f>
        <v>-14</v>
      </c>
      <c r="AT41" s="269"/>
      <c r="AU41" s="26"/>
      <c r="AV41" s="198" t="n">
        <f aca="false">SUM(AJ41:AQ41)</f>
        <v>-4</v>
      </c>
      <c r="AW41" s="302"/>
      <c r="AX41" s="199" t="n">
        <f aca="false">SUM(AJ41:AR41)</f>
        <v>-5</v>
      </c>
      <c r="AY41" s="303" t="n">
        <f aca="false">SUM($Z41,AV41)</f>
        <v>-9</v>
      </c>
      <c r="AZ41" s="213" t="n">
        <f aca="false">SUM($Z41,AX41)</f>
        <v>-10</v>
      </c>
      <c r="BB41" s="294"/>
      <c r="BC41" s="295"/>
      <c r="BE41" s="247"/>
      <c r="BF41" s="248"/>
      <c r="BG41" s="299" t="s">
        <v>107</v>
      </c>
      <c r="BH41" s="175" t="s">
        <v>108</v>
      </c>
      <c r="BI41" s="300" t="n">
        <v>24</v>
      </c>
      <c r="BJ41" s="176" t="str">
        <f aca="false">IF(OR(BJ16="",BJ16=0),0,IF(AND(BJ16&lt;39172,BJ33&lt;=BJ34),IF(BJ33&lt;ROUNDUP((BJ34-1)/60*12,0),BJ33-1,ROUNDUP((BJ34-1)/60*12,0)),""))</f>
        <v/>
      </c>
      <c r="BK41" s="176" t="str">
        <f aca="false">IF(OR(BK16="",BK16=0),0,IF(AND(BK16&lt;39172,BK33&lt;=BK34),IF(BK33&lt;ROUNDUP((BK34-1)/60*12,0),BK33-1,ROUNDUP((BK34-1)/60*12,0)),""))</f>
        <v/>
      </c>
      <c r="BL41" s="176"/>
      <c r="BM41" s="176"/>
      <c r="BN41" s="176" t="str">
        <f aca="false">IF(OR(BN16="",BN16=0),0,IF(AND(BN16&lt;39172,BN33&lt;=BN34),IF(BN33&lt;ROUNDUP((BN34-1)/60*12,0),BN33-1,ROUNDUP((BN34-1)/60*12,0)),""))</f>
        <v/>
      </c>
      <c r="BO41" s="176"/>
      <c r="BP41" s="177" t="n">
        <f aca="false">IF(OR(BP16="",BP16=0),0,IF(AND(BP16&lt;39172,BP33&lt;=BP34),IF(BP33&lt;ROUNDUP((BP34-1)/60*12,0),BP33-1,ROUNDUP((BP34-1)/60*12,0)),""))</f>
        <v>0</v>
      </c>
      <c r="BQ41" s="177"/>
      <c r="BR41" s="178" t="n">
        <f aca="false">IF(OR(BR16="",BR16=0),0,IF(AND(BR16&lt;39172,BR33&lt;=BR34),IF(BR33&lt;ROUNDUP((BR34-1)/60*12,0),BR33-1,ROUNDUP((BR34-1)/60*12,0)),""))</f>
        <v>0</v>
      </c>
      <c r="BS41" s="179" t="n">
        <f aca="false">SUM(BX41,BY41)</f>
        <v>-15</v>
      </c>
      <c r="BT41" s="269"/>
      <c r="BU41" s="26"/>
      <c r="BV41" s="198" t="n">
        <f aca="false">SUM(BJ41:BQ41)</f>
        <v>0</v>
      </c>
      <c r="BW41" s="302"/>
      <c r="BX41" s="199" t="n">
        <f aca="false">SUM(BJ41:BR41)</f>
        <v>0</v>
      </c>
      <c r="BY41" s="303" t="n">
        <f aca="false">SUM($Z41,$AZ41,BV41)</f>
        <v>-15</v>
      </c>
      <c r="BZ41" s="213" t="n">
        <f aca="false">SUM($Z41,$AZ41,BX41)</f>
        <v>-15</v>
      </c>
      <c r="CB41" s="294"/>
      <c r="CC41" s="295"/>
      <c r="CE41" s="247"/>
      <c r="CF41" s="248"/>
      <c r="CG41" s="299" t="s">
        <v>107</v>
      </c>
      <c r="CH41" s="175" t="s">
        <v>108</v>
      </c>
      <c r="CI41" s="300" t="n">
        <v>24</v>
      </c>
      <c r="CJ41" s="176" t="n">
        <f aca="false">IF(OR(CJ16="",CJ16=0),0,IF(AND(CJ16&lt;39172,CJ33&lt;=CJ34),IF(CJ33&lt;ROUNDUP((CJ34-1)/60*12,0),CJ33-1,ROUNDUP((CJ34-1)/60*12,0)),""))</f>
        <v>0</v>
      </c>
      <c r="CK41" s="176" t="n">
        <f aca="false">IF(OR(CK16="",CK16=0),0,IF(AND(CK16&lt;39172,CK33&lt;=CK34),IF(CK33&lt;ROUNDUP((CK34-1)/60*12,0),CK33-1,ROUNDUP((CK34-1)/60*12,0)),""))</f>
        <v>0</v>
      </c>
      <c r="CL41" s="176"/>
      <c r="CM41" s="176"/>
      <c r="CN41" s="176" t="n">
        <f aca="false">IF(OR(CN16="",CN16=0),0,IF(AND(CN16&lt;39172,CN33&lt;=CN34),IF(CN33&lt;ROUNDUP((CN34-1)/60*12,0),CN33-1,ROUNDUP((CN34-1)/60*12,0)),""))</f>
        <v>0</v>
      </c>
      <c r="CO41" s="176"/>
      <c r="CP41" s="177" t="n">
        <f aca="false">IF(OR(CP16="",CP16=0),0,IF(AND(CP16&lt;39172,CP33&lt;=CP34),IF(CP33&lt;ROUNDUP((CP34-1)/60*12,0),CP33-1,ROUNDUP((CP34-1)/60*12,0)),""))</f>
        <v>0</v>
      </c>
      <c r="CQ41" s="177"/>
      <c r="CR41" s="178" t="n">
        <f aca="false">IF(OR(CR16="",CR16=0),0,IF(AND(CR16&lt;39172,CR33&lt;=CR34),IF(CR33&lt;ROUNDUP((CR34-1)/60*12,0),CR33-1,ROUNDUP((CR34-1)/60*12,0)),""))</f>
        <v>0</v>
      </c>
      <c r="CS41" s="179" t="n">
        <f aca="false">SUM(CX41,CY41)</f>
        <v>-30</v>
      </c>
      <c r="CT41" s="269"/>
      <c r="CU41" s="26"/>
      <c r="CV41" s="201" t="n">
        <f aca="false">SUM(CJ41:CQ41)</f>
        <v>0</v>
      </c>
      <c r="CW41" s="304"/>
      <c r="CX41" s="202" t="n">
        <f aca="false">SUM(CJ41:CR41)</f>
        <v>0</v>
      </c>
      <c r="CY41" s="305" t="n">
        <f aca="false">SUM($Z41,$AZ41,$BZ41,CV41)</f>
        <v>-30</v>
      </c>
      <c r="CZ41" s="203" t="n">
        <f aca="false">SUM($Z41,$AZ41,$BZ41,CX41)</f>
        <v>-30</v>
      </c>
    </row>
    <row r="42" customFormat="false" ht="9" hidden="false" customHeight="true" outlineLevel="0" collapsed="false">
      <c r="B42" s="294"/>
      <c r="C42" s="295"/>
      <c r="E42" s="247"/>
      <c r="F42" s="248"/>
      <c r="G42" s="299"/>
      <c r="H42" s="306" t="s">
        <v>109</v>
      </c>
      <c r="I42" s="300"/>
      <c r="J42" s="176"/>
      <c r="K42" s="176"/>
      <c r="L42" s="176"/>
      <c r="M42" s="176"/>
      <c r="N42" s="176"/>
      <c r="O42" s="176"/>
      <c r="P42" s="177"/>
      <c r="Q42" s="177"/>
      <c r="R42" s="178"/>
      <c r="S42" s="179" t="n">
        <f aca="false">SUM(J42:R42)</f>
        <v>0</v>
      </c>
      <c r="T42" s="269"/>
      <c r="U42" s="26"/>
      <c r="V42" s="198"/>
      <c r="W42" s="301"/>
      <c r="X42" s="199" t="n">
        <f aca="false">SUM(J42:R42)</f>
        <v>0</v>
      </c>
      <c r="Y42" s="302"/>
      <c r="Z42" s="213" t="n">
        <f aca="false">SUM(J42:R42)</f>
        <v>0</v>
      </c>
      <c r="AB42" s="294"/>
      <c r="AC42" s="295"/>
      <c r="AE42" s="247"/>
      <c r="AF42" s="248"/>
      <c r="AG42" s="299"/>
      <c r="AH42" s="306" t="s">
        <v>109</v>
      </c>
      <c r="AI42" s="300"/>
      <c r="AJ42" s="176"/>
      <c r="AK42" s="176"/>
      <c r="AL42" s="176"/>
      <c r="AM42" s="176"/>
      <c r="AN42" s="176"/>
      <c r="AO42" s="176"/>
      <c r="AP42" s="177"/>
      <c r="AQ42" s="177"/>
      <c r="AR42" s="178"/>
      <c r="AS42" s="179" t="n">
        <f aca="false">SUM($AX42,$AY42)</f>
        <v>0</v>
      </c>
      <c r="AT42" s="269"/>
      <c r="AU42" s="26"/>
      <c r="AV42" s="198" t="n">
        <f aca="false">SUM(AJ42:AQ42)</f>
        <v>0</v>
      </c>
      <c r="AW42" s="302"/>
      <c r="AX42" s="199" t="n">
        <f aca="false">SUM(AJ42:AR42)</f>
        <v>0</v>
      </c>
      <c r="AY42" s="303" t="n">
        <f aca="false">SUM($Z42,AV42)</f>
        <v>0</v>
      </c>
      <c r="AZ42" s="213" t="n">
        <f aca="false">SUM($Z42,AX42)</f>
        <v>0</v>
      </c>
      <c r="BB42" s="294"/>
      <c r="BC42" s="295"/>
      <c r="BE42" s="247"/>
      <c r="BF42" s="248"/>
      <c r="BG42" s="299"/>
      <c r="BH42" s="306" t="s">
        <v>109</v>
      </c>
      <c r="BI42" s="300"/>
      <c r="BJ42" s="176"/>
      <c r="BK42" s="176"/>
      <c r="BL42" s="176"/>
      <c r="BM42" s="176"/>
      <c r="BN42" s="176"/>
      <c r="BO42" s="176"/>
      <c r="BP42" s="177"/>
      <c r="BQ42" s="177"/>
      <c r="BR42" s="178"/>
      <c r="BS42" s="179" t="n">
        <f aca="false">SUM(BX42,BY42)</f>
        <v>0</v>
      </c>
      <c r="BT42" s="269"/>
      <c r="BU42" s="26"/>
      <c r="BV42" s="198" t="n">
        <f aca="false">SUM(BJ42:BQ42)</f>
        <v>0</v>
      </c>
      <c r="BW42" s="302"/>
      <c r="BX42" s="199" t="n">
        <f aca="false">SUM(BJ42:BR42)</f>
        <v>0</v>
      </c>
      <c r="BY42" s="303" t="n">
        <f aca="false">SUM($Z42,$AZ42,BV42)</f>
        <v>0</v>
      </c>
      <c r="BZ42" s="213" t="n">
        <f aca="false">SUM($Z42,$AZ42,BX42)</f>
        <v>0</v>
      </c>
      <c r="CB42" s="294"/>
      <c r="CC42" s="295"/>
      <c r="CE42" s="247"/>
      <c r="CF42" s="248"/>
      <c r="CG42" s="299"/>
      <c r="CH42" s="306" t="s">
        <v>109</v>
      </c>
      <c r="CI42" s="300"/>
      <c r="CJ42" s="176"/>
      <c r="CK42" s="176"/>
      <c r="CL42" s="176"/>
      <c r="CM42" s="176"/>
      <c r="CN42" s="176"/>
      <c r="CO42" s="176"/>
      <c r="CP42" s="177"/>
      <c r="CQ42" s="177"/>
      <c r="CR42" s="178"/>
      <c r="CS42" s="179" t="n">
        <f aca="false">SUM(CX42,CY42)</f>
        <v>0</v>
      </c>
      <c r="CT42" s="269"/>
      <c r="CU42" s="26"/>
      <c r="CV42" s="201" t="n">
        <f aca="false">SUM(CJ42:CQ42)</f>
        <v>0</v>
      </c>
      <c r="CW42" s="304"/>
      <c r="CX42" s="202" t="n">
        <f aca="false">SUM(CJ42:CR42)</f>
        <v>0</v>
      </c>
      <c r="CY42" s="305" t="n">
        <f aca="false">SUM($Z42,$AZ42,$BZ42,CV42)</f>
        <v>0</v>
      </c>
      <c r="CZ42" s="203" t="n">
        <f aca="false">SUM($Z42,$AZ42,$BZ42,CX42)</f>
        <v>0</v>
      </c>
    </row>
    <row r="43" customFormat="false" ht="10.5" hidden="false" customHeight="true" outlineLevel="0" collapsed="false">
      <c r="B43" s="26"/>
      <c r="C43" s="47"/>
      <c r="E43" s="247"/>
      <c r="F43" s="220" t="s">
        <v>110</v>
      </c>
      <c r="G43" s="175" t="s">
        <v>111</v>
      </c>
      <c r="H43" s="175"/>
      <c r="I43" s="92" t="n">
        <v>25</v>
      </c>
      <c r="J43" s="307" t="n">
        <f aca="false">IF(J16&gt;39172,'16(2)入力'!F45,0)</f>
        <v>0</v>
      </c>
      <c r="K43" s="307" t="n">
        <f aca="false">IF(K16&gt;39172,'16(2)入力'!G45,0)</f>
        <v>0</v>
      </c>
      <c r="L43" s="307" t="n">
        <f aca="false">IF(L16&gt;39172,#REF!,0)</f>
        <v>0</v>
      </c>
      <c r="M43" s="307" t="n">
        <f aca="false">IF(M16&gt;39172,#REF!,0)</f>
        <v>0</v>
      </c>
      <c r="N43" s="308" t="n">
        <f aca="false">IF(N16&gt;39172,'16(2)入力'!H45,0)</f>
        <v>0</v>
      </c>
      <c r="O43" s="308" t="n">
        <f aca="false">IF(O16&gt;39172,'16(2)入力'!$K45,0)</f>
        <v>0</v>
      </c>
      <c r="P43" s="309" t="n">
        <f aca="false">IF(P16&gt;39172,'16(2)入力'!I45,0)</f>
        <v>0</v>
      </c>
      <c r="Q43" s="309" t="n">
        <f aca="false">IF(Q16&gt;39172,'16(2)入力'!$K45,0)</f>
        <v>0</v>
      </c>
      <c r="R43" s="310" t="n">
        <f aca="false">IF(R16&gt;39172,'16(2)入力'!J45,0)</f>
        <v>0</v>
      </c>
      <c r="S43" s="311" t="n">
        <f aca="false">SUM(J43:R43)</f>
        <v>0</v>
      </c>
      <c r="T43" s="251"/>
      <c r="U43" s="26"/>
      <c r="V43" s="259"/>
      <c r="W43" s="260"/>
      <c r="X43" s="261"/>
      <c r="Y43" s="261"/>
      <c r="Z43" s="262"/>
      <c r="AB43" s="26"/>
      <c r="AC43" s="47"/>
      <c r="AE43" s="247"/>
      <c r="AF43" s="220" t="s">
        <v>110</v>
      </c>
      <c r="AG43" s="175" t="s">
        <v>111</v>
      </c>
      <c r="AH43" s="175"/>
      <c r="AI43" s="92" t="n">
        <v>25</v>
      </c>
      <c r="AJ43" s="307" t="n">
        <f aca="false">IF(AJ16&gt;39172,'16(2)入力'!K45,0)</f>
        <v>0</v>
      </c>
      <c r="AK43" s="307" t="n">
        <f aca="false">IF(AK16&gt;39172,'16(2)入力'!L45,0)</f>
        <v>0</v>
      </c>
      <c r="AL43" s="307" t="n">
        <f aca="false">IF(AL16&gt;39172,'16(2)入力'!M45,0)</f>
        <v>0</v>
      </c>
      <c r="AM43" s="307" t="n">
        <f aca="false">IF(AM16&gt;39172,'16(2)入力'!N45,0)</f>
        <v>0</v>
      </c>
      <c r="AN43" s="308" t="n">
        <f aca="false">IF(AN16&gt;39172,'16(2)入力'!M45,0)</f>
        <v>0</v>
      </c>
      <c r="AO43" s="308" t="n">
        <f aca="false">IF(AO16&gt;39172,'16(2)入力'!$K45,0)</f>
        <v>0.536</v>
      </c>
      <c r="AP43" s="309" t="n">
        <f aca="false">IF(AP16&gt;39172,'16(2)入力'!N45,0)</f>
        <v>0</v>
      </c>
      <c r="AQ43" s="309" t="n">
        <f aca="false">IF(AQ16&gt;39172,'16(2)入力'!$K45,0)</f>
        <v>0.536</v>
      </c>
      <c r="AR43" s="310" t="n">
        <f aca="false">IF(AR16&gt;39172,'16(2)入力'!O45,0)</f>
        <v>0</v>
      </c>
      <c r="AS43" s="311"/>
      <c r="AT43" s="251"/>
      <c r="AU43" s="26"/>
      <c r="AV43" s="259"/>
      <c r="AW43" s="261"/>
      <c r="AX43" s="261"/>
      <c r="AY43" s="261"/>
      <c r="AZ43" s="262"/>
      <c r="BB43" s="26"/>
      <c r="BC43" s="47"/>
      <c r="BE43" s="247"/>
      <c r="BF43" s="220" t="s">
        <v>110</v>
      </c>
      <c r="BG43" s="175" t="s">
        <v>111</v>
      </c>
      <c r="BH43" s="175"/>
      <c r="BI43" s="92" t="n">
        <v>25</v>
      </c>
      <c r="BJ43" s="307" t="n">
        <f aca="false">IF(BJ16&gt;39172,'16(2)入力'!P45,0)</f>
        <v>0.5</v>
      </c>
      <c r="BK43" s="307" t="n">
        <f aca="false">IF(BK16&gt;39172,'16(2)入力'!Q45,0)</f>
        <v>0.625</v>
      </c>
      <c r="BL43" s="307"/>
      <c r="BM43" s="307"/>
      <c r="BN43" s="308" t="n">
        <f aca="false">IF(BN16&gt;39172,'16(2)入力'!R45,0)</f>
        <v>0.417</v>
      </c>
      <c r="BO43" s="308"/>
      <c r="BP43" s="309" t="n">
        <f aca="false">IF(BP16&gt;39172,'16(2)入力'!S45,0)</f>
        <v>0</v>
      </c>
      <c r="BQ43" s="309"/>
      <c r="BR43" s="310" t="n">
        <f aca="false">IF(BR16&gt;39172,'16(2)入力'!$F45,0)</f>
        <v>0</v>
      </c>
      <c r="BS43" s="311" t="n">
        <f aca="false">SUM(BX43,BY43)</f>
        <v>0</v>
      </c>
      <c r="BT43" s="251"/>
      <c r="BU43" s="26"/>
      <c r="BV43" s="259"/>
      <c r="BW43" s="261"/>
      <c r="BX43" s="261"/>
      <c r="BY43" s="261"/>
      <c r="BZ43" s="262"/>
      <c r="CB43" s="26"/>
      <c r="CC43" s="47"/>
      <c r="CE43" s="247"/>
      <c r="CF43" s="220" t="s">
        <v>110</v>
      </c>
      <c r="CG43" s="175" t="s">
        <v>111</v>
      </c>
      <c r="CH43" s="175"/>
      <c r="CI43" s="92" t="n">
        <v>25</v>
      </c>
      <c r="CJ43" s="307" t="n">
        <f aca="false">IF(CJ16&gt;39172,'16(2)入力'!U45,0)</f>
        <v>0</v>
      </c>
      <c r="CK43" s="307" t="n">
        <f aca="false">IF(CK16&gt;39172,'16(2)入力'!V45,0)</f>
        <v>0</v>
      </c>
      <c r="CL43" s="307"/>
      <c r="CM43" s="307"/>
      <c r="CN43" s="308" t="n">
        <f aca="false">IF(CN16&gt;39172,'16(2)入力'!W45,0)</f>
        <v>0</v>
      </c>
      <c r="CO43" s="308" t="n">
        <f aca="false">IF(CO16&gt;39172,'16(2)入力'!$K45,0)</f>
        <v>0</v>
      </c>
      <c r="CP43" s="309" t="n">
        <f aca="false">IF(CP16&gt;39172,'16(2)入力'!X45,0)</f>
        <v>0</v>
      </c>
      <c r="CQ43" s="309" t="n">
        <f aca="false">IF(CQ16&gt;39172,'16(2)入力'!$K45,0)</f>
        <v>0</v>
      </c>
      <c r="CR43" s="310" t="n">
        <f aca="false">IF(CR16&gt;39172,'16(2)入力'!$F45,0)</f>
        <v>0</v>
      </c>
      <c r="CS43" s="311" t="n">
        <f aca="false">SUM(CX43,CY43)</f>
        <v>0</v>
      </c>
      <c r="CT43" s="251"/>
      <c r="CU43" s="26"/>
      <c r="CV43" s="263"/>
      <c r="CW43" s="264"/>
      <c r="CX43" s="264"/>
      <c r="CY43" s="264"/>
      <c r="CZ43" s="265"/>
    </row>
    <row r="44" customFormat="false" ht="8.25" hidden="false" customHeight="true" outlineLevel="0" collapsed="false">
      <c r="B44" s="26"/>
      <c r="C44" s="47"/>
      <c r="E44" s="247"/>
      <c r="F44" s="220"/>
      <c r="G44" s="312" t="s">
        <v>112</v>
      </c>
      <c r="H44" s="312"/>
      <c r="I44" s="92"/>
      <c r="J44" s="313" t="n">
        <f aca="false">IF(J16&gt;M8,'16(2)入力'!F46/12,0)</f>
        <v>0</v>
      </c>
      <c r="K44" s="313" t="n">
        <f aca="false">IF(K16&gt;M8,'16(2)入力'!G46/12,0)</f>
        <v>0</v>
      </c>
      <c r="L44" s="313" t="n">
        <f aca="false">IF(L16&gt;39172,#REF!/12,0)</f>
        <v>0</v>
      </c>
      <c r="M44" s="313" t="n">
        <f aca="false">IF(M16&gt;39172,#REF!/12,0)</f>
        <v>0</v>
      </c>
      <c r="N44" s="314" t="n">
        <f aca="false">IF(N16&gt;M8,'16(2)入力'!H46/12,0)</f>
        <v>0</v>
      </c>
      <c r="O44" s="314" t="n">
        <f aca="false">IF(O16&gt;39172,'16(2)入力'!$K46/12,0)</f>
        <v>0</v>
      </c>
      <c r="P44" s="315" t="n">
        <f aca="false">IF(P16&gt;M8,'16(2)入力'!I46/12,0)</f>
        <v>0</v>
      </c>
      <c r="Q44" s="315" t="n">
        <f aca="false">IF(Q16&gt;39172,'16(2)入力'!$K46/12,0)</f>
        <v>0</v>
      </c>
      <c r="R44" s="316" t="n">
        <f aca="false">IF(R16&gt;M8,'16(2)入力'!J46/12,0)</f>
        <v>0</v>
      </c>
      <c r="S44" s="317" t="n">
        <f aca="false">SUM(J44:R44)</f>
        <v>0</v>
      </c>
      <c r="T44" s="251"/>
      <c r="U44" s="26"/>
      <c r="V44" s="259"/>
      <c r="W44" s="260"/>
      <c r="X44" s="261"/>
      <c r="Y44" s="261"/>
      <c r="Z44" s="262"/>
      <c r="AB44" s="26"/>
      <c r="AC44" s="47"/>
      <c r="AE44" s="247"/>
      <c r="AF44" s="220"/>
      <c r="AG44" s="312" t="s">
        <v>112</v>
      </c>
      <c r="AH44" s="312"/>
      <c r="AI44" s="92"/>
      <c r="AJ44" s="313" t="n">
        <f aca="false">IF(AJ16&gt;AM8,'16(2)入力'!K46/12,0)</f>
        <v>0</v>
      </c>
      <c r="AK44" s="313" t="n">
        <f aca="false">IF(AK16&gt;AM8,'16(2)入力'!L46/12,0)</f>
        <v>0</v>
      </c>
      <c r="AL44" s="313" t="n">
        <f aca="false">IF(AL16&gt;39172,'16(2)入力'!M46/12,0)</f>
        <v>0</v>
      </c>
      <c r="AM44" s="313" t="n">
        <f aca="false">IF(AM16&gt;39172,'16(2)入力'!N46/12,0)</f>
        <v>0</v>
      </c>
      <c r="AN44" s="314" t="n">
        <f aca="false">IF(AN16&gt;AM8,'16(2)入力'!M46/12,0)</f>
        <v>0</v>
      </c>
      <c r="AO44" s="314" t="n">
        <f aca="false">IF(AO16&gt;39172,'16(2)入力'!$K46/12,0)</f>
        <v>1</v>
      </c>
      <c r="AP44" s="315" t="n">
        <f aca="false">IF(AP16&gt;M8,'16(2)入力'!N46/12,0)</f>
        <v>0</v>
      </c>
      <c r="AQ44" s="315" t="n">
        <f aca="false">IF(AQ16&gt;39172,'16(2)入力'!$K46/12,0)</f>
        <v>1</v>
      </c>
      <c r="AR44" s="316" t="n">
        <f aca="false">IF(AR16&gt;M8,'16(2)入力'!O46/12,0)</f>
        <v>0</v>
      </c>
      <c r="AS44" s="317"/>
      <c r="AT44" s="251"/>
      <c r="AU44" s="26"/>
      <c r="AV44" s="259"/>
      <c r="AW44" s="261"/>
      <c r="AX44" s="261"/>
      <c r="AY44" s="261"/>
      <c r="AZ44" s="262"/>
      <c r="BB44" s="26"/>
      <c r="BC44" s="47"/>
      <c r="BE44" s="247"/>
      <c r="BF44" s="220"/>
      <c r="BG44" s="312" t="s">
        <v>112</v>
      </c>
      <c r="BH44" s="312"/>
      <c r="BI44" s="92"/>
      <c r="BJ44" s="313" t="n">
        <f aca="false">IF(BJ16&gt;M8,'16(2)入力'!P46/12,0)</f>
        <v>0</v>
      </c>
      <c r="BK44" s="313" t="n">
        <f aca="false">IF(BK16&lt;M8,'16(2)入力'!Q46/12,0)</f>
        <v>1</v>
      </c>
      <c r="BL44" s="313"/>
      <c r="BM44" s="313"/>
      <c r="BN44" s="314" t="n">
        <f aca="false">IF(BN16&gt;M8,'16(2)入力'!R46/12,0)</f>
        <v>0</v>
      </c>
      <c r="BO44" s="314"/>
      <c r="BP44" s="315" t="n">
        <f aca="false">IF(BP16&gt;M8,'16(2)入力'!S46/12,0)</f>
        <v>0</v>
      </c>
      <c r="BQ44" s="315"/>
      <c r="BR44" s="316" t="n">
        <f aca="false">IF(BR16&gt;$M$8,'16(2)入力'!$F46,0)</f>
        <v>0</v>
      </c>
      <c r="BS44" s="317" t="n">
        <f aca="false">SUM(BX44,BY44)</f>
        <v>0</v>
      </c>
      <c r="BT44" s="251"/>
      <c r="BU44" s="26"/>
      <c r="BV44" s="259"/>
      <c r="BW44" s="261"/>
      <c r="BX44" s="261"/>
      <c r="BY44" s="261"/>
      <c r="BZ44" s="262"/>
      <c r="CB44" s="26"/>
      <c r="CC44" s="47"/>
      <c r="CE44" s="247"/>
      <c r="CF44" s="220"/>
      <c r="CG44" s="312" t="s">
        <v>112</v>
      </c>
      <c r="CH44" s="312"/>
      <c r="CI44" s="92"/>
      <c r="CJ44" s="313" t="n">
        <f aca="false">IF(CJ16&gt;39172,'16(2)入力'!U46/12,0)</f>
        <v>0</v>
      </c>
      <c r="CK44" s="313" t="n">
        <f aca="false">IF(CK16&gt;39172,'16(2)入力'!V46/12,0)</f>
        <v>0</v>
      </c>
      <c r="CL44" s="313"/>
      <c r="CM44" s="313"/>
      <c r="CN44" s="314" t="n">
        <f aca="false">IF(CN16&gt;39172,'16(2)入力'!W46/12,0)</f>
        <v>0</v>
      </c>
      <c r="CO44" s="314" t="n">
        <f aca="false">IF(CO16&gt;39172,'16(2)入力'!$K46/12,0)</f>
        <v>0</v>
      </c>
      <c r="CP44" s="315" t="n">
        <f aca="false">IF(CP16&gt;39172,'16(2)入力'!X46/12,0)</f>
        <v>0</v>
      </c>
      <c r="CQ44" s="315" t="n">
        <f aca="false">IF(CQ16&gt;39172,'16(2)入力'!$K46/12,0)</f>
        <v>0</v>
      </c>
      <c r="CR44" s="316" t="n">
        <f aca="false">IF(CR16&gt;39172,'16(2)入力'!$F46,0)</f>
        <v>0</v>
      </c>
      <c r="CS44" s="317" t="n">
        <f aca="false">SUM(CX44,CY44)</f>
        <v>0</v>
      </c>
      <c r="CT44" s="251"/>
      <c r="CU44" s="26"/>
      <c r="CV44" s="263"/>
      <c r="CW44" s="264"/>
      <c r="CX44" s="264"/>
      <c r="CY44" s="264"/>
      <c r="CZ44" s="265"/>
    </row>
    <row r="45" customFormat="false" ht="9" hidden="false" customHeight="true" outlineLevel="0" collapsed="false">
      <c r="B45" s="26"/>
      <c r="C45" s="47"/>
      <c r="E45" s="247"/>
      <c r="F45" s="220"/>
      <c r="G45" s="175" t="s">
        <v>113</v>
      </c>
      <c r="H45" s="175"/>
      <c r="I45" s="318" t="n">
        <v>26</v>
      </c>
      <c r="J45" s="176" t="n">
        <f aca="false">IF(J44=0,ROUNDDOWN(J33*J43,0),ROUNDDOWN(J33*J43*J44,0))</f>
        <v>0</v>
      </c>
      <c r="K45" s="176" t="n">
        <f aca="false">IF(K44=0,ROUNDDOWN(K33*K43,0),ROUNDDOWN(K33*K43*K44,0))</f>
        <v>0</v>
      </c>
      <c r="L45" s="176"/>
      <c r="M45" s="176"/>
      <c r="N45" s="176" t="n">
        <f aca="false">IF(N44=0,ROUNDDOWN(N33*N43,0),ROUNDDOWN(N33*N44,0))</f>
        <v>0</v>
      </c>
      <c r="O45" s="176"/>
      <c r="P45" s="177" t="n">
        <f aca="false">IF(P44=0,ROUNDDOWN(P33*P43,0),ROUNDDOWN(P33*P44,0))</f>
        <v>0</v>
      </c>
      <c r="Q45" s="177"/>
      <c r="R45" s="178" t="n">
        <f aca="false">IF(R44=0,ROUNDDOWN(R33*R43,0),ROUNDDOWN(R33*R44,0))</f>
        <v>0</v>
      </c>
      <c r="S45" s="179" t="n">
        <f aca="false">SUM(J45:R45)</f>
        <v>0</v>
      </c>
      <c r="T45" s="251"/>
      <c r="U45" s="26"/>
      <c r="V45" s="198" t="n">
        <f aca="false">SUM(J45:Q46)</f>
        <v>0</v>
      </c>
      <c r="W45" s="212"/>
      <c r="X45" s="199" t="n">
        <f aca="false">SUM(J45:R45)</f>
        <v>0</v>
      </c>
      <c r="Y45" s="199"/>
      <c r="Z45" s="213" t="n">
        <f aca="false">SUM(J45:R45)</f>
        <v>0</v>
      </c>
      <c r="AB45" s="26"/>
      <c r="AC45" s="47"/>
      <c r="AE45" s="247"/>
      <c r="AF45" s="220"/>
      <c r="AG45" s="175" t="s">
        <v>113</v>
      </c>
      <c r="AH45" s="175"/>
      <c r="AI45" s="318" t="n">
        <v>26</v>
      </c>
      <c r="AJ45" s="176" t="n">
        <f aca="false">IF(AJ44=0,ROUNDDOWN(AJ33*AJ43,0),ROUNDDOWN(AJ33*AJ43*AJ44,0))</f>
        <v>0</v>
      </c>
      <c r="AK45" s="176" t="n">
        <f aca="false">IF(AK44=0,ROUNDDOWN(AK33*AK43,0),ROUNDDOWN(AK33*AK43*AK44,0))</f>
        <v>0</v>
      </c>
      <c r="AL45" s="176"/>
      <c r="AM45" s="176"/>
      <c r="AN45" s="176" t="n">
        <f aca="false">IF(AN44=0,ROUNDDOWN(AN33*AN43,0),ROUNDDOWN(AN33*AN44,0))</f>
        <v>0</v>
      </c>
      <c r="AO45" s="176"/>
      <c r="AP45" s="177" t="n">
        <f aca="false">IF(AP44=0,ROUNDDOWN(AP33*AP43,0),ROUNDDOWN(AP33*AP44,0))</f>
        <v>0</v>
      </c>
      <c r="AQ45" s="177"/>
      <c r="AR45" s="178" t="n">
        <f aca="false">IF(AR44=0,ROUNDDOWN(AR33*AR43,0),ROUNDDOWN(AR33*AR44,0))</f>
        <v>0</v>
      </c>
      <c r="AS45" s="179" t="n">
        <f aca="false">SUM($AX45,$AY45)</f>
        <v>0</v>
      </c>
      <c r="AT45" s="251"/>
      <c r="AU45" s="26"/>
      <c r="AV45" s="198" t="n">
        <f aca="false">SUM(AJ45:AQ45)</f>
        <v>0</v>
      </c>
      <c r="AW45" s="199"/>
      <c r="AX45" s="199" t="n">
        <f aca="false">SUM(AJ45:AR45)</f>
        <v>0</v>
      </c>
      <c r="AY45" s="199" t="n">
        <f aca="false">SUM($Z45,AV45)</f>
        <v>0</v>
      </c>
      <c r="AZ45" s="213" t="n">
        <f aca="false">SUM($Z45,AX45)</f>
        <v>0</v>
      </c>
      <c r="BB45" s="26"/>
      <c r="BC45" s="47"/>
      <c r="BE45" s="247"/>
      <c r="BF45" s="220"/>
      <c r="BG45" s="175" t="s">
        <v>113</v>
      </c>
      <c r="BH45" s="175"/>
      <c r="BI45" s="318" t="n">
        <v>26</v>
      </c>
      <c r="BJ45" s="176" t="n">
        <f aca="false">IF(BJ44=0,ROUNDDOWN(BJ33*BJ43,0),ROUNDDOWN(BJ33*BJ43*BJ44,0))</f>
        <v>0</v>
      </c>
      <c r="BK45" s="176" t="n">
        <f aca="false">IF(BK44=0,ROUNDDOWN(BK33*BK43,0),ROUNDDOWN(BK33*BK43*BK44,0))</f>
        <v>0</v>
      </c>
      <c r="BL45" s="176"/>
      <c r="BM45" s="176"/>
      <c r="BN45" s="176" t="n">
        <f aca="false">IF(BN44=0,ROUNDDOWN(BN33*BN43,0),ROUNDDOWN(BN33*BN44,0))</f>
        <v>0</v>
      </c>
      <c r="BO45" s="176"/>
      <c r="BP45" s="177" t="n">
        <f aca="false">IF(BP44=0,ROUNDDOWN(BP33*BP43,0),ROUNDDOWN(BP33*BP44,0))</f>
        <v>0</v>
      </c>
      <c r="BQ45" s="177"/>
      <c r="BR45" s="178" t="n">
        <f aca="false">IF(BR44=0,ROUNDDOWN(BR33*BR43,0),ROUNDDOWN(BR33*BR44,0))</f>
        <v>0</v>
      </c>
      <c r="BS45" s="179" t="n">
        <f aca="false">SUM(BX45,BY45)</f>
        <v>0</v>
      </c>
      <c r="BT45" s="251"/>
      <c r="BU45" s="26"/>
      <c r="BV45" s="198" t="n">
        <f aca="false">SUM(BJ45:BQ45)</f>
        <v>0</v>
      </c>
      <c r="BW45" s="199"/>
      <c r="BX45" s="199" t="n">
        <f aca="false">SUM(BJ45:BR45)</f>
        <v>0</v>
      </c>
      <c r="BY45" s="199" t="n">
        <f aca="false">SUM($Z45,$AZ45,BV45)</f>
        <v>0</v>
      </c>
      <c r="BZ45" s="213" t="n">
        <f aca="false">SUM($Z45,$AZ45,BX45)</f>
        <v>0</v>
      </c>
      <c r="CB45" s="26"/>
      <c r="CC45" s="47"/>
      <c r="CE45" s="247"/>
      <c r="CF45" s="220"/>
      <c r="CG45" s="175" t="s">
        <v>113</v>
      </c>
      <c r="CH45" s="175"/>
      <c r="CI45" s="318" t="n">
        <v>26</v>
      </c>
      <c r="CJ45" s="176" t="n">
        <f aca="false">IF(CJ44=0,ROUNDDOWN(CJ33*CJ43,0),ROUNDDOWN(CJ33*CJ43*CJ44,0))</f>
        <v>0</v>
      </c>
      <c r="CK45" s="176" t="n">
        <f aca="false">IF(CK44=0,ROUNDDOWN(CK33*CK43,0),ROUNDDOWN(CK33*CK43*CK44,0))</f>
        <v>0</v>
      </c>
      <c r="CL45" s="176"/>
      <c r="CM45" s="176"/>
      <c r="CN45" s="176" t="n">
        <f aca="false">IF(CN44=0,ROUNDDOWN(CN33*CN43,0),ROUNDDOWN(CN33*CN44,0))</f>
        <v>0</v>
      </c>
      <c r="CO45" s="176"/>
      <c r="CP45" s="177" t="n">
        <f aca="false">IF(CP44=0,ROUNDDOWN(CP33*CP43,0),ROUNDDOWN(CP33*CP44,0))</f>
        <v>0</v>
      </c>
      <c r="CQ45" s="177"/>
      <c r="CR45" s="178" t="n">
        <f aca="false">IF(CR44=0,ROUNDDOWN(CR33*CR43,0),ROUNDDOWN(CR33*CR44,0))</f>
        <v>0</v>
      </c>
      <c r="CS45" s="179" t="n">
        <f aca="false">SUM(CX45,CY45)</f>
        <v>0</v>
      </c>
      <c r="CT45" s="251"/>
      <c r="CU45" s="26"/>
      <c r="CV45" s="201" t="n">
        <f aca="false">SUM(CJ45:CQ45)</f>
        <v>0</v>
      </c>
      <c r="CW45" s="202"/>
      <c r="CX45" s="202" t="n">
        <f aca="false">SUM(CJ45:CR45)</f>
        <v>0</v>
      </c>
      <c r="CY45" s="202" t="n">
        <f aca="false">SUM($Z45,$AZ45,$BZ45,CV45)</f>
        <v>0</v>
      </c>
      <c r="CZ45" s="203" t="n">
        <f aca="false">SUM($Z45,$AZ45,$BZ45,CX45)</f>
        <v>0</v>
      </c>
    </row>
    <row r="46" customFormat="false" ht="9" hidden="false" customHeight="true" outlineLevel="0" collapsed="false">
      <c r="B46" s="26"/>
      <c r="C46" s="47"/>
      <c r="E46" s="247"/>
      <c r="F46" s="220"/>
      <c r="G46" s="187" t="s">
        <v>114</v>
      </c>
      <c r="H46" s="187"/>
      <c r="I46" s="318"/>
      <c r="J46" s="176"/>
      <c r="K46" s="176"/>
      <c r="L46" s="176"/>
      <c r="M46" s="176"/>
      <c r="N46" s="176"/>
      <c r="O46" s="176"/>
      <c r="P46" s="177"/>
      <c r="Q46" s="177"/>
      <c r="R46" s="178"/>
      <c r="S46" s="179" t="n">
        <f aca="false">SUM(J46:R46)</f>
        <v>0</v>
      </c>
      <c r="T46" s="251"/>
      <c r="U46" s="26"/>
      <c r="V46" s="198"/>
      <c r="W46" s="212"/>
      <c r="X46" s="199" t="n">
        <f aca="false">SUM(J46:R46)</f>
        <v>0</v>
      </c>
      <c r="Y46" s="199"/>
      <c r="Z46" s="213" t="n">
        <f aca="false">SUM(J46:R46)</f>
        <v>0</v>
      </c>
      <c r="AB46" s="26"/>
      <c r="AC46" s="47"/>
      <c r="AE46" s="247"/>
      <c r="AF46" s="220"/>
      <c r="AG46" s="187" t="s">
        <v>114</v>
      </c>
      <c r="AH46" s="187"/>
      <c r="AI46" s="318"/>
      <c r="AJ46" s="176"/>
      <c r="AK46" s="176"/>
      <c r="AL46" s="176"/>
      <c r="AM46" s="176"/>
      <c r="AN46" s="176"/>
      <c r="AO46" s="176"/>
      <c r="AP46" s="177"/>
      <c r="AQ46" s="177"/>
      <c r="AR46" s="178"/>
      <c r="AS46" s="179" t="n">
        <f aca="false">SUM($AX46,$AY46)</f>
        <v>0</v>
      </c>
      <c r="AT46" s="251"/>
      <c r="AU46" s="26"/>
      <c r="AV46" s="198" t="n">
        <f aca="false">SUM(AJ46:AQ46)</f>
        <v>0</v>
      </c>
      <c r="AW46" s="199"/>
      <c r="AX46" s="199" t="n">
        <f aca="false">SUM(AJ46:AR46)</f>
        <v>0</v>
      </c>
      <c r="AY46" s="199" t="n">
        <f aca="false">SUM($Z46,AV46)</f>
        <v>0</v>
      </c>
      <c r="AZ46" s="213" t="n">
        <f aca="false">SUM($Z46,AX46)</f>
        <v>0</v>
      </c>
      <c r="BB46" s="26"/>
      <c r="BC46" s="47"/>
      <c r="BE46" s="247"/>
      <c r="BF46" s="220"/>
      <c r="BG46" s="187" t="s">
        <v>114</v>
      </c>
      <c r="BH46" s="187"/>
      <c r="BI46" s="318"/>
      <c r="BJ46" s="176"/>
      <c r="BK46" s="176"/>
      <c r="BL46" s="176"/>
      <c r="BM46" s="176"/>
      <c r="BN46" s="176"/>
      <c r="BO46" s="176"/>
      <c r="BP46" s="177"/>
      <c r="BQ46" s="177"/>
      <c r="BR46" s="178"/>
      <c r="BS46" s="179"/>
      <c r="BT46" s="251"/>
      <c r="BU46" s="26"/>
      <c r="BV46" s="198" t="n">
        <f aca="false">SUM(BJ46:BQ46)</f>
        <v>0</v>
      </c>
      <c r="BW46" s="199"/>
      <c r="BX46" s="199" t="n">
        <f aca="false">SUM(BJ46:BR46)</f>
        <v>0</v>
      </c>
      <c r="BY46" s="199" t="n">
        <f aca="false">SUM($Z46,$AZ46,BV46)</f>
        <v>0</v>
      </c>
      <c r="BZ46" s="213" t="n">
        <f aca="false">SUM($Z46,$AZ46,BX46)</f>
        <v>0</v>
      </c>
      <c r="CB46" s="26"/>
      <c r="CC46" s="47"/>
      <c r="CE46" s="247"/>
      <c r="CF46" s="220"/>
      <c r="CG46" s="187" t="s">
        <v>114</v>
      </c>
      <c r="CH46" s="187"/>
      <c r="CI46" s="318"/>
      <c r="CJ46" s="176"/>
      <c r="CK46" s="176"/>
      <c r="CL46" s="176"/>
      <c r="CM46" s="176"/>
      <c r="CN46" s="176"/>
      <c r="CO46" s="176"/>
      <c r="CP46" s="177"/>
      <c r="CQ46" s="177"/>
      <c r="CR46" s="178"/>
      <c r="CS46" s="179" t="n">
        <f aca="false">SUM(CX46,CY46)</f>
        <v>0</v>
      </c>
      <c r="CT46" s="251"/>
      <c r="CU46" s="26"/>
      <c r="CV46" s="201" t="n">
        <f aca="false">SUM(CJ46:CQ46)</f>
        <v>0</v>
      </c>
      <c r="CW46" s="202"/>
      <c r="CX46" s="202" t="n">
        <f aca="false">SUM(CJ46:CR46)</f>
        <v>0</v>
      </c>
      <c r="CY46" s="202" t="n">
        <f aca="false">SUM($Z46,$AZ46,$BZ46,CV46)</f>
        <v>0</v>
      </c>
      <c r="CZ46" s="203" t="n">
        <f aca="false">SUM($Z46,$AZ46,$BZ46,CX46)</f>
        <v>0</v>
      </c>
    </row>
    <row r="47" customFormat="false" ht="6.75" hidden="false" customHeight="true" outlineLevel="0" collapsed="false">
      <c r="B47" s="26"/>
      <c r="C47" s="47"/>
      <c r="E47" s="247"/>
      <c r="F47" s="220"/>
      <c r="G47" s="319" t="s">
        <v>115</v>
      </c>
      <c r="H47" s="319"/>
      <c r="I47" s="215" t="n">
        <v>27</v>
      </c>
      <c r="J47" s="232"/>
      <c r="K47" s="232"/>
      <c r="L47" s="232"/>
      <c r="M47" s="232"/>
      <c r="N47" s="232"/>
      <c r="O47" s="232"/>
      <c r="P47" s="288"/>
      <c r="Q47" s="288"/>
      <c r="R47" s="289"/>
      <c r="S47" s="290" t="n">
        <f aca="false">SUM(J47:R47)</f>
        <v>0</v>
      </c>
      <c r="T47" s="269"/>
      <c r="U47" s="26"/>
      <c r="V47" s="320"/>
      <c r="W47" s="321"/>
      <c r="X47" s="322"/>
      <c r="Y47" s="322"/>
      <c r="Z47" s="323"/>
      <c r="AB47" s="26"/>
      <c r="AC47" s="47"/>
      <c r="AE47" s="247"/>
      <c r="AF47" s="220"/>
      <c r="AG47" s="319" t="s">
        <v>115</v>
      </c>
      <c r="AH47" s="319"/>
      <c r="AI47" s="215" t="n">
        <v>27</v>
      </c>
      <c r="AJ47" s="232"/>
      <c r="AK47" s="232"/>
      <c r="AL47" s="232"/>
      <c r="AM47" s="232"/>
      <c r="AN47" s="232"/>
      <c r="AO47" s="232"/>
      <c r="AP47" s="288"/>
      <c r="AQ47" s="288"/>
      <c r="AR47" s="289"/>
      <c r="AS47" s="290"/>
      <c r="AT47" s="269"/>
      <c r="AU47" s="26"/>
      <c r="AV47" s="320"/>
      <c r="AW47" s="322"/>
      <c r="AX47" s="322"/>
      <c r="AY47" s="322"/>
      <c r="AZ47" s="323"/>
      <c r="BB47" s="26"/>
      <c r="BC47" s="47"/>
      <c r="BE47" s="247"/>
      <c r="BF47" s="220"/>
      <c r="BG47" s="319" t="s">
        <v>115</v>
      </c>
      <c r="BH47" s="319"/>
      <c r="BI47" s="215" t="n">
        <v>27</v>
      </c>
      <c r="BJ47" s="232"/>
      <c r="BK47" s="232"/>
      <c r="BL47" s="232"/>
      <c r="BM47" s="232"/>
      <c r="BN47" s="232"/>
      <c r="BO47" s="232"/>
      <c r="BP47" s="288"/>
      <c r="BQ47" s="288"/>
      <c r="BR47" s="289"/>
      <c r="BS47" s="290" t="n">
        <f aca="false">SUM(BX47,BY47)</f>
        <v>0</v>
      </c>
      <c r="BT47" s="269"/>
      <c r="BU47" s="26"/>
      <c r="BV47" s="320"/>
      <c r="BW47" s="322"/>
      <c r="BX47" s="322"/>
      <c r="BY47" s="322"/>
      <c r="BZ47" s="323"/>
      <c r="CB47" s="26"/>
      <c r="CC47" s="47"/>
      <c r="CE47" s="247"/>
      <c r="CF47" s="220"/>
      <c r="CG47" s="319" t="s">
        <v>115</v>
      </c>
      <c r="CH47" s="319"/>
      <c r="CI47" s="215" t="n">
        <v>27</v>
      </c>
      <c r="CJ47" s="232"/>
      <c r="CK47" s="232"/>
      <c r="CL47" s="232"/>
      <c r="CM47" s="232"/>
      <c r="CN47" s="232"/>
      <c r="CO47" s="232"/>
      <c r="CP47" s="288"/>
      <c r="CQ47" s="288"/>
      <c r="CR47" s="289"/>
      <c r="CS47" s="290" t="n">
        <f aca="false">SUM(CX47,CY47)</f>
        <v>0</v>
      </c>
      <c r="CT47" s="269"/>
      <c r="CU47" s="26"/>
      <c r="CV47" s="324"/>
      <c r="CW47" s="325"/>
      <c r="CX47" s="325"/>
      <c r="CY47" s="325"/>
      <c r="CZ47" s="326"/>
    </row>
    <row r="48" customFormat="false" ht="11.25" hidden="false" customHeight="true" outlineLevel="0" collapsed="false">
      <c r="B48" s="26"/>
      <c r="C48" s="47"/>
      <c r="E48" s="247"/>
      <c r="F48" s="220"/>
      <c r="G48" s="319"/>
      <c r="H48" s="319"/>
      <c r="I48" s="215"/>
      <c r="J48" s="232"/>
      <c r="K48" s="232"/>
      <c r="L48" s="232"/>
      <c r="M48" s="232"/>
      <c r="N48" s="232"/>
      <c r="O48" s="232"/>
      <c r="P48" s="291"/>
      <c r="Q48" s="291"/>
      <c r="R48" s="292"/>
      <c r="S48" s="293" t="n">
        <f aca="false">SUM(J48:R48)</f>
        <v>0</v>
      </c>
      <c r="T48" s="269"/>
      <c r="U48" s="26"/>
      <c r="V48" s="259"/>
      <c r="W48" s="260"/>
      <c r="X48" s="261"/>
      <c r="Y48" s="261"/>
      <c r="Z48" s="262"/>
      <c r="AB48" s="26"/>
      <c r="AC48" s="47"/>
      <c r="AE48" s="247"/>
      <c r="AF48" s="220"/>
      <c r="AG48" s="319"/>
      <c r="AH48" s="319"/>
      <c r="AI48" s="215"/>
      <c r="AJ48" s="232"/>
      <c r="AK48" s="232"/>
      <c r="AL48" s="232"/>
      <c r="AM48" s="232"/>
      <c r="AN48" s="232"/>
      <c r="AO48" s="232"/>
      <c r="AP48" s="291"/>
      <c r="AQ48" s="291"/>
      <c r="AR48" s="292"/>
      <c r="AS48" s="293"/>
      <c r="AT48" s="269"/>
      <c r="AU48" s="26"/>
      <c r="AV48" s="259"/>
      <c r="AW48" s="261"/>
      <c r="AX48" s="261"/>
      <c r="AY48" s="261"/>
      <c r="AZ48" s="262"/>
      <c r="BB48" s="26"/>
      <c r="BC48" s="47"/>
      <c r="BE48" s="247"/>
      <c r="BF48" s="220"/>
      <c r="BG48" s="319"/>
      <c r="BH48" s="319"/>
      <c r="BI48" s="215"/>
      <c r="BJ48" s="232"/>
      <c r="BK48" s="232"/>
      <c r="BL48" s="232"/>
      <c r="BM48" s="232"/>
      <c r="BN48" s="232"/>
      <c r="BO48" s="232"/>
      <c r="BP48" s="291"/>
      <c r="BQ48" s="291"/>
      <c r="BR48" s="292"/>
      <c r="BS48" s="293" t="n">
        <f aca="false">SUM(BX48,BY48)</f>
        <v>0</v>
      </c>
      <c r="BT48" s="269"/>
      <c r="BU48" s="26"/>
      <c r="BV48" s="259"/>
      <c r="BW48" s="261"/>
      <c r="BX48" s="261"/>
      <c r="BY48" s="261"/>
      <c r="BZ48" s="262"/>
      <c r="CB48" s="26"/>
      <c r="CC48" s="47"/>
      <c r="CE48" s="247"/>
      <c r="CF48" s="220"/>
      <c r="CG48" s="319"/>
      <c r="CH48" s="319"/>
      <c r="CI48" s="215"/>
      <c r="CJ48" s="232"/>
      <c r="CK48" s="232"/>
      <c r="CL48" s="232"/>
      <c r="CM48" s="232"/>
      <c r="CN48" s="232"/>
      <c r="CO48" s="232"/>
      <c r="CP48" s="291"/>
      <c r="CQ48" s="291"/>
      <c r="CR48" s="292"/>
      <c r="CS48" s="293" t="n">
        <f aca="false">SUM(CX48,CY48)</f>
        <v>0</v>
      </c>
      <c r="CT48" s="269"/>
      <c r="CU48" s="26"/>
      <c r="CV48" s="263"/>
      <c r="CW48" s="264"/>
      <c r="CX48" s="264"/>
      <c r="CY48" s="264"/>
      <c r="CZ48" s="265"/>
    </row>
    <row r="49" customFormat="false" ht="9.75" hidden="false" customHeight="true" outlineLevel="0" collapsed="false">
      <c r="B49" s="26"/>
      <c r="C49" s="47"/>
      <c r="D49" s="67"/>
      <c r="E49" s="247"/>
      <c r="F49" s="220"/>
      <c r="G49" s="175" t="s">
        <v>116</v>
      </c>
      <c r="H49" s="175"/>
      <c r="I49" s="327" t="n">
        <v>28</v>
      </c>
      <c r="J49" s="176" t="n">
        <f aca="false">IF(J17&gt;39172,ROUNDDOWN(J22*J48,0),0)</f>
        <v>0</v>
      </c>
      <c r="K49" s="176" t="n">
        <f aca="false">IF(K17&gt;39172,ROUNDDOWN(K22*K48,0),0)</f>
        <v>0</v>
      </c>
      <c r="L49" s="176"/>
      <c r="M49" s="176"/>
      <c r="N49" s="176" t="n">
        <f aca="false">IF(N17&gt;39172,ROUNDDOWN(N22*N48,0),0)</f>
        <v>0</v>
      </c>
      <c r="O49" s="176"/>
      <c r="P49" s="177" t="n">
        <f aca="false">IF(P17&gt;39172,ROUNDDOWN(P22*P48,0),0)</f>
        <v>0</v>
      </c>
      <c r="Q49" s="177"/>
      <c r="R49" s="178" t="n">
        <f aca="false">IF(R17&gt;39172,ROUNDDOWN(R22*R48,0),0)</f>
        <v>0</v>
      </c>
      <c r="S49" s="179" t="n">
        <f aca="false">SUM(J49:R49)</f>
        <v>0</v>
      </c>
      <c r="T49" s="251"/>
      <c r="U49" s="26"/>
      <c r="V49" s="198" t="n">
        <f aca="false">SUM(J49:Q49)</f>
        <v>0</v>
      </c>
      <c r="W49" s="212"/>
      <c r="X49" s="199" t="n">
        <f aca="false">SUM(J49:R49)</f>
        <v>0</v>
      </c>
      <c r="Y49" s="199"/>
      <c r="Z49" s="328" t="n">
        <f aca="false">SUM(J49:R49)</f>
        <v>0</v>
      </c>
      <c r="AB49" s="26"/>
      <c r="AC49" s="47"/>
      <c r="AD49" s="67"/>
      <c r="AE49" s="247"/>
      <c r="AF49" s="220"/>
      <c r="AG49" s="175" t="s">
        <v>116</v>
      </c>
      <c r="AH49" s="175"/>
      <c r="AI49" s="327" t="n">
        <v>28</v>
      </c>
      <c r="AJ49" s="176" t="n">
        <f aca="false">IF(AJ17&gt;39172,ROUNDDOWN(AJ22*AJ48,0),0)</f>
        <v>0</v>
      </c>
      <c r="AK49" s="176" t="n">
        <f aca="false">IF(AK17&gt;39172,ROUNDDOWN(AK22*AK48,0),0)</f>
        <v>0</v>
      </c>
      <c r="AL49" s="176" t="n">
        <f aca="false">IF(AL17&gt;39172,ROUNDDOWN(AL22*AL48,0),0)</f>
        <v>0</v>
      </c>
      <c r="AM49" s="176" t="n">
        <f aca="false">IF(AM17&gt;39172,ROUNDDOWN(AM22*AM48,0),0)</f>
        <v>0</v>
      </c>
      <c r="AN49" s="176" t="n">
        <f aca="false">IF(AN17&gt;39172,ROUNDDOWN(AN22*AN48,0),0)</f>
        <v>0</v>
      </c>
      <c r="AO49" s="176"/>
      <c r="AP49" s="177" t="n">
        <f aca="false">IF(AP17&gt;39172,ROUNDDOWN(AP22*AP48,0),0)</f>
        <v>0</v>
      </c>
      <c r="AQ49" s="177"/>
      <c r="AR49" s="178" t="n">
        <f aca="false">IF(AR17&gt;39172,ROUNDDOWN(AR22*AR48,0),0)</f>
        <v>0</v>
      </c>
      <c r="AS49" s="179" t="n">
        <f aca="false">SUM($AX49,$AY49)</f>
        <v>0</v>
      </c>
      <c r="AT49" s="251"/>
      <c r="AU49" s="26"/>
      <c r="AV49" s="198" t="n">
        <f aca="false">SUM(AJ49:AQ49)</f>
        <v>0</v>
      </c>
      <c r="AW49" s="199"/>
      <c r="AX49" s="199" t="n">
        <f aca="false">SUM(AJ49:AR49)</f>
        <v>0</v>
      </c>
      <c r="AY49" s="199" t="n">
        <f aca="false">SUM($Z49,AV49)</f>
        <v>0</v>
      </c>
      <c r="AZ49" s="328" t="n">
        <f aca="false">SUM($Z49,AX49)</f>
        <v>0</v>
      </c>
      <c r="BB49" s="26"/>
      <c r="BC49" s="47"/>
      <c r="BD49" s="67"/>
      <c r="BE49" s="247"/>
      <c r="BF49" s="220"/>
      <c r="BG49" s="175" t="s">
        <v>116</v>
      </c>
      <c r="BH49" s="175"/>
      <c r="BI49" s="327" t="n">
        <v>28</v>
      </c>
      <c r="BJ49" s="176" t="n">
        <f aca="false">IF(BJ17&gt;39172,ROUNDDOWN(BJ22*BJ48,0),0)</f>
        <v>0</v>
      </c>
      <c r="BK49" s="176" t="n">
        <f aca="false">IF(BK17&gt;39172,ROUNDDOWN(BK22*BK48,0),0)</f>
        <v>0</v>
      </c>
      <c r="BL49" s="176"/>
      <c r="BM49" s="176"/>
      <c r="BN49" s="176" t="n">
        <f aca="false">IF(BN17&gt;39172,ROUNDDOWN(BN22*BN48,0),0)</f>
        <v>0</v>
      </c>
      <c r="BO49" s="176"/>
      <c r="BP49" s="177" t="n">
        <f aca="false">IF(BP17&gt;39172,ROUNDDOWN(BP22*BP48,0),0)</f>
        <v>0</v>
      </c>
      <c r="BQ49" s="177"/>
      <c r="BR49" s="178" t="n">
        <f aca="false">IF(BR17&gt;39172,ROUNDDOWN(BR22*BR48,0),0)</f>
        <v>0</v>
      </c>
      <c r="BS49" s="179" t="n">
        <f aca="false">SUM(BX49,BY49)</f>
        <v>0</v>
      </c>
      <c r="BT49" s="251"/>
      <c r="BU49" s="26"/>
      <c r="BV49" s="198" t="n">
        <f aca="false">SUM(BJ49:BQ49)</f>
        <v>0</v>
      </c>
      <c r="BW49" s="199"/>
      <c r="BX49" s="199" t="n">
        <f aca="false">SUM(BJ49:BR49)</f>
        <v>0</v>
      </c>
      <c r="BY49" s="199" t="n">
        <f aca="false">SUM($Z49,$AZ49,BV49)</f>
        <v>0</v>
      </c>
      <c r="BZ49" s="328" t="n">
        <f aca="false">SUM($Z49,$AZ49,BX49)</f>
        <v>0</v>
      </c>
      <c r="CB49" s="26"/>
      <c r="CC49" s="47"/>
      <c r="CD49" s="67"/>
      <c r="CE49" s="247"/>
      <c r="CF49" s="220"/>
      <c r="CG49" s="175" t="s">
        <v>116</v>
      </c>
      <c r="CH49" s="175"/>
      <c r="CI49" s="327" t="n">
        <v>28</v>
      </c>
      <c r="CJ49" s="176" t="n">
        <f aca="false">IF(CJ17&gt;39172,ROUNDDOWN(CJ22*CJ48,0),0)</f>
        <v>0</v>
      </c>
      <c r="CK49" s="176" t="n">
        <f aca="false">IF(CK17&gt;39172,ROUNDDOWN(CK22*CK48,0),0)</f>
        <v>0</v>
      </c>
      <c r="CL49" s="176" t="n">
        <f aca="false">IF(CL17&gt;39172,ROUNDDOWN(CL22*CL48,0),0)</f>
        <v>0</v>
      </c>
      <c r="CM49" s="176" t="n">
        <f aca="false">IF(CM17&gt;39172,ROUNDDOWN(CM22*CM48,0),0)</f>
        <v>0</v>
      </c>
      <c r="CN49" s="176" t="n">
        <f aca="false">IF(CN17&gt;39172,ROUNDDOWN(CN22*CN48,0),0)</f>
        <v>0</v>
      </c>
      <c r="CO49" s="176"/>
      <c r="CP49" s="177" t="n">
        <f aca="false">IF(CP17&gt;39172,ROUNDDOWN(CP22*CP48,0),0)</f>
        <v>0</v>
      </c>
      <c r="CQ49" s="177"/>
      <c r="CR49" s="178" t="n">
        <f aca="false">IF(CR17&gt;39172,ROUNDDOWN(CR22*CR48,0),0)</f>
        <v>0</v>
      </c>
      <c r="CS49" s="179" t="n">
        <f aca="false">SUM(CX49,CY49)</f>
        <v>0</v>
      </c>
      <c r="CT49" s="251"/>
      <c r="CU49" s="26"/>
      <c r="CV49" s="201" t="n">
        <f aca="false">SUM(CJ49:CQ49)</f>
        <v>0</v>
      </c>
      <c r="CW49" s="202"/>
      <c r="CX49" s="202" t="n">
        <f aca="false">SUM(CJ49:CR49)</f>
        <v>0</v>
      </c>
      <c r="CY49" s="202" t="n">
        <f aca="false">SUM($Z49,$AZ49,$BZ49,CV49)</f>
        <v>0</v>
      </c>
      <c r="CZ49" s="329" t="n">
        <f aca="false">SUM($Z49,$AZ49,$BZ49,CX49)</f>
        <v>0</v>
      </c>
    </row>
    <row r="50" customFormat="false" ht="8.25" hidden="false" customHeight="true" outlineLevel="0" collapsed="false">
      <c r="B50" s="26"/>
      <c r="C50" s="47"/>
      <c r="D50" s="67"/>
      <c r="E50" s="247"/>
      <c r="F50" s="220"/>
      <c r="G50" s="187" t="s">
        <v>117</v>
      </c>
      <c r="H50" s="187"/>
      <c r="I50" s="327"/>
      <c r="J50" s="176"/>
      <c r="K50" s="176"/>
      <c r="L50" s="176"/>
      <c r="M50" s="176"/>
      <c r="N50" s="176"/>
      <c r="O50" s="176"/>
      <c r="P50" s="177"/>
      <c r="Q50" s="177"/>
      <c r="R50" s="178"/>
      <c r="S50" s="179" t="n">
        <f aca="false">SUM(J50:R50)</f>
        <v>0</v>
      </c>
      <c r="T50" s="251"/>
      <c r="U50" s="26"/>
      <c r="V50" s="330"/>
      <c r="W50" s="212"/>
      <c r="X50" s="199" t="n">
        <f aca="false">SUM(J50:R50)</f>
        <v>0</v>
      </c>
      <c r="Y50" s="199"/>
      <c r="Z50" s="328" t="n">
        <f aca="false">SUM(J50:R50)</f>
        <v>0</v>
      </c>
      <c r="AB50" s="26"/>
      <c r="AC50" s="47"/>
      <c r="AD50" s="67"/>
      <c r="AE50" s="247"/>
      <c r="AF50" s="220"/>
      <c r="AG50" s="187" t="s">
        <v>117</v>
      </c>
      <c r="AH50" s="187"/>
      <c r="AI50" s="327"/>
      <c r="AJ50" s="176"/>
      <c r="AK50" s="176"/>
      <c r="AL50" s="176"/>
      <c r="AM50" s="176"/>
      <c r="AN50" s="176"/>
      <c r="AO50" s="176"/>
      <c r="AP50" s="177"/>
      <c r="AQ50" s="177"/>
      <c r="AR50" s="178"/>
      <c r="AS50" s="179" t="n">
        <f aca="false">SUM($AX50,$AY50)</f>
        <v>0</v>
      </c>
      <c r="AT50" s="251"/>
      <c r="AU50" s="26"/>
      <c r="AV50" s="330" t="n">
        <f aca="false">SUM(AJ50:AQ50)</f>
        <v>0</v>
      </c>
      <c r="AW50" s="199"/>
      <c r="AX50" s="199" t="n">
        <f aca="false">SUM(AJ50:AR50)</f>
        <v>0</v>
      </c>
      <c r="AY50" s="199" t="n">
        <f aca="false">SUM($Z50,AV50)</f>
        <v>0</v>
      </c>
      <c r="AZ50" s="328" t="n">
        <f aca="false">SUM($Z50,AX50)</f>
        <v>0</v>
      </c>
      <c r="BB50" s="26"/>
      <c r="BC50" s="47"/>
      <c r="BD50" s="67"/>
      <c r="BE50" s="247"/>
      <c r="BF50" s="220"/>
      <c r="BG50" s="187" t="s">
        <v>117</v>
      </c>
      <c r="BH50" s="187"/>
      <c r="BI50" s="327"/>
      <c r="BJ50" s="176"/>
      <c r="BK50" s="176"/>
      <c r="BL50" s="176"/>
      <c r="BM50" s="176"/>
      <c r="BN50" s="176"/>
      <c r="BO50" s="176"/>
      <c r="BP50" s="177"/>
      <c r="BQ50" s="177"/>
      <c r="BR50" s="178"/>
      <c r="BS50" s="179"/>
      <c r="BT50" s="251"/>
      <c r="BU50" s="26"/>
      <c r="BV50" s="330" t="n">
        <f aca="false">SUM(BJ50:BQ50)</f>
        <v>0</v>
      </c>
      <c r="BW50" s="199"/>
      <c r="BX50" s="199" t="n">
        <f aca="false">SUM(BJ50:BR50)</f>
        <v>0</v>
      </c>
      <c r="BY50" s="199" t="n">
        <f aca="false">SUM($Z50,$AZ50,BV50)</f>
        <v>0</v>
      </c>
      <c r="BZ50" s="328" t="n">
        <f aca="false">SUM($Z50,$AZ50,BX50)</f>
        <v>0</v>
      </c>
      <c r="CB50" s="26"/>
      <c r="CC50" s="47"/>
      <c r="CD50" s="67"/>
      <c r="CE50" s="247"/>
      <c r="CF50" s="220"/>
      <c r="CG50" s="187" t="s">
        <v>117</v>
      </c>
      <c r="CH50" s="187"/>
      <c r="CI50" s="327"/>
      <c r="CJ50" s="176"/>
      <c r="CK50" s="176"/>
      <c r="CL50" s="176"/>
      <c r="CM50" s="176"/>
      <c r="CN50" s="176"/>
      <c r="CO50" s="176"/>
      <c r="CP50" s="177"/>
      <c r="CQ50" s="177"/>
      <c r="CR50" s="178"/>
      <c r="CS50" s="179" t="n">
        <f aca="false">SUM(CX50,CY50)</f>
        <v>0</v>
      </c>
      <c r="CT50" s="251"/>
      <c r="CU50" s="26"/>
      <c r="CV50" s="331" t="n">
        <f aca="false">SUM(CJ50:CQ50)</f>
        <v>0</v>
      </c>
      <c r="CW50" s="202"/>
      <c r="CX50" s="202" t="n">
        <f aca="false">SUM(CJ50:CR50)</f>
        <v>0</v>
      </c>
      <c r="CY50" s="202" t="n">
        <f aca="false">SUM($Z50,$AZ50,$BZ50,CV50)</f>
        <v>0</v>
      </c>
      <c r="CZ50" s="329" t="n">
        <f aca="false">SUM($Z50,$AZ50,$BZ50,CX50)</f>
        <v>0</v>
      </c>
    </row>
    <row r="51" customFormat="false" ht="18" hidden="false" customHeight="true" outlineLevel="0" collapsed="false">
      <c r="B51" s="294"/>
      <c r="C51" s="295"/>
      <c r="E51" s="247"/>
      <c r="F51" s="220"/>
      <c r="G51" s="332" t="s">
        <v>118</v>
      </c>
      <c r="H51" s="319" t="s">
        <v>119</v>
      </c>
      <c r="I51" s="92" t="n">
        <v>29</v>
      </c>
      <c r="J51" s="232"/>
      <c r="K51" s="232"/>
      <c r="L51" s="232"/>
      <c r="M51" s="232"/>
      <c r="N51" s="232"/>
      <c r="O51" s="232"/>
      <c r="P51" s="232"/>
      <c r="Q51" s="232"/>
      <c r="R51" s="333"/>
      <c r="S51" s="334" t="n">
        <f aca="false">SUM(J51:R51)</f>
        <v>0</v>
      </c>
      <c r="T51" s="269"/>
      <c r="U51" s="26"/>
      <c r="V51" s="194" t="n">
        <f aca="false">SUM(J51:Q51)</f>
        <v>0</v>
      </c>
      <c r="W51" s="195"/>
      <c r="X51" s="196" t="n">
        <f aca="false">SUM(J51:R51)</f>
        <v>0</v>
      </c>
      <c r="Y51" s="196"/>
      <c r="Z51" s="171" t="n">
        <f aca="false">SUM(J51:R51)</f>
        <v>0</v>
      </c>
      <c r="AB51" s="294"/>
      <c r="AC51" s="295"/>
      <c r="AE51" s="247"/>
      <c r="AF51" s="220"/>
      <c r="AG51" s="332" t="s">
        <v>118</v>
      </c>
      <c r="AH51" s="319" t="s">
        <v>119</v>
      </c>
      <c r="AI51" s="92" t="n">
        <v>29</v>
      </c>
      <c r="AJ51" s="232"/>
      <c r="AK51" s="232"/>
      <c r="AL51" s="232"/>
      <c r="AM51" s="232"/>
      <c r="AN51" s="232"/>
      <c r="AO51" s="232"/>
      <c r="AP51" s="232"/>
      <c r="AQ51" s="232"/>
      <c r="AR51" s="333"/>
      <c r="AS51" s="334" t="n">
        <f aca="false">SUM($AX51,$AY51)</f>
        <v>0</v>
      </c>
      <c r="AT51" s="269"/>
      <c r="AU51" s="26"/>
      <c r="AV51" s="194" t="n">
        <f aca="false">SUM(AJ51:AQ51)</f>
        <v>0</v>
      </c>
      <c r="AW51" s="196"/>
      <c r="AX51" s="196" t="n">
        <f aca="false">SUM(AJ51:AR51)</f>
        <v>0</v>
      </c>
      <c r="AY51" s="196" t="n">
        <f aca="false">SUM($Z51,AV51)</f>
        <v>0</v>
      </c>
      <c r="AZ51" s="171" t="n">
        <f aca="false">SUM($Z51,AX51)</f>
        <v>0</v>
      </c>
      <c r="BB51" s="294"/>
      <c r="BC51" s="295"/>
      <c r="BE51" s="247"/>
      <c r="BF51" s="220"/>
      <c r="BG51" s="332" t="s">
        <v>118</v>
      </c>
      <c r="BH51" s="319" t="s">
        <v>119</v>
      </c>
      <c r="BI51" s="92" t="n">
        <v>29</v>
      </c>
      <c r="BJ51" s="232"/>
      <c r="BK51" s="232"/>
      <c r="BL51" s="232"/>
      <c r="BM51" s="232"/>
      <c r="BN51" s="232"/>
      <c r="BO51" s="232"/>
      <c r="BP51" s="232"/>
      <c r="BQ51" s="232"/>
      <c r="BR51" s="333"/>
      <c r="BS51" s="334" t="n">
        <f aca="false">SUM(BX51,BY51)</f>
        <v>0</v>
      </c>
      <c r="BT51" s="269"/>
      <c r="BU51" s="26"/>
      <c r="BV51" s="194" t="n">
        <f aca="false">SUM(BJ51:BQ51)</f>
        <v>0</v>
      </c>
      <c r="BW51" s="196"/>
      <c r="BX51" s="196" t="n">
        <f aca="false">SUM(BJ51:BR51)</f>
        <v>0</v>
      </c>
      <c r="BY51" s="196" t="n">
        <f aca="false">SUM($Z51,$AZ51,BV51)</f>
        <v>0</v>
      </c>
      <c r="BZ51" s="171" t="n">
        <f aca="false">SUM($Z51,$AZ51,BX51)</f>
        <v>0</v>
      </c>
      <c r="CB51" s="294"/>
      <c r="CC51" s="295"/>
      <c r="CE51" s="247"/>
      <c r="CF51" s="220"/>
      <c r="CG51" s="332" t="s">
        <v>118</v>
      </c>
      <c r="CH51" s="319" t="s">
        <v>119</v>
      </c>
      <c r="CI51" s="92" t="n">
        <v>29</v>
      </c>
      <c r="CJ51" s="232"/>
      <c r="CK51" s="232"/>
      <c r="CL51" s="232"/>
      <c r="CM51" s="232"/>
      <c r="CN51" s="232"/>
      <c r="CO51" s="232"/>
      <c r="CP51" s="232"/>
      <c r="CQ51" s="232"/>
      <c r="CR51" s="333"/>
      <c r="CS51" s="334" t="n">
        <f aca="false">SUM(CX51,CY51)</f>
        <v>0</v>
      </c>
      <c r="CT51" s="269"/>
      <c r="CU51" s="26"/>
      <c r="CV51" s="237" t="n">
        <f aca="false">SUM(CJ51:CQ51)</f>
        <v>0</v>
      </c>
      <c r="CW51" s="238"/>
      <c r="CX51" s="238" t="n">
        <f aca="false">SUM(CJ51:CR51)</f>
        <v>0</v>
      </c>
      <c r="CY51" s="238" t="n">
        <f aca="false">SUM($Z51,$AZ51,$BZ51,CV51)</f>
        <v>0</v>
      </c>
      <c r="CZ51" s="174" t="n">
        <f aca="false">SUM($Z51,$AZ51,$BZ51,CX51)</f>
        <v>0</v>
      </c>
    </row>
    <row r="52" customFormat="false" ht="18" hidden="false" customHeight="true" outlineLevel="0" collapsed="false">
      <c r="B52" s="294"/>
      <c r="C52" s="295"/>
      <c r="E52" s="247"/>
      <c r="F52" s="220"/>
      <c r="G52" s="332"/>
      <c r="H52" s="175" t="s">
        <v>120</v>
      </c>
      <c r="I52" s="92" t="n">
        <v>30</v>
      </c>
      <c r="J52" s="335"/>
      <c r="K52" s="335"/>
      <c r="L52" s="335"/>
      <c r="M52" s="335"/>
      <c r="N52" s="336"/>
      <c r="O52" s="336"/>
      <c r="P52" s="337"/>
      <c r="Q52" s="337"/>
      <c r="R52" s="338"/>
      <c r="S52" s="339" t="n">
        <f aca="false">SUM(J52:R52)</f>
        <v>0</v>
      </c>
      <c r="T52" s="269"/>
      <c r="U52" s="26"/>
      <c r="V52" s="259"/>
      <c r="W52" s="260"/>
      <c r="X52" s="261"/>
      <c r="Y52" s="261"/>
      <c r="Z52" s="262"/>
      <c r="AB52" s="294"/>
      <c r="AC52" s="295"/>
      <c r="AE52" s="247"/>
      <c r="AF52" s="220"/>
      <c r="AG52" s="332"/>
      <c r="AH52" s="175" t="s">
        <v>120</v>
      </c>
      <c r="AI52" s="92" t="n">
        <v>30</v>
      </c>
      <c r="AJ52" s="335"/>
      <c r="AK52" s="335"/>
      <c r="AL52" s="335"/>
      <c r="AM52" s="335"/>
      <c r="AN52" s="336"/>
      <c r="AO52" s="336"/>
      <c r="AP52" s="337"/>
      <c r="AQ52" s="337"/>
      <c r="AR52" s="338"/>
      <c r="AS52" s="339"/>
      <c r="AT52" s="269"/>
      <c r="AU52" s="26"/>
      <c r="AV52" s="259"/>
      <c r="AW52" s="261"/>
      <c r="AX52" s="261"/>
      <c r="AY52" s="261"/>
      <c r="AZ52" s="262"/>
      <c r="BB52" s="294"/>
      <c r="BC52" s="295"/>
      <c r="BE52" s="247"/>
      <c r="BF52" s="220"/>
      <c r="BG52" s="332"/>
      <c r="BH52" s="175" t="s">
        <v>120</v>
      </c>
      <c r="BI52" s="92" t="n">
        <v>30</v>
      </c>
      <c r="BJ52" s="335"/>
      <c r="BK52" s="335"/>
      <c r="BL52" s="335"/>
      <c r="BM52" s="335"/>
      <c r="BN52" s="336"/>
      <c r="BO52" s="336"/>
      <c r="BP52" s="337"/>
      <c r="BQ52" s="337"/>
      <c r="BR52" s="338"/>
      <c r="BS52" s="339" t="n">
        <f aca="false">SUM(BX52,BY52)</f>
        <v>0</v>
      </c>
      <c r="BT52" s="269"/>
      <c r="BU52" s="26"/>
      <c r="BV52" s="259"/>
      <c r="BW52" s="261"/>
      <c r="BX52" s="261"/>
      <c r="BY52" s="261"/>
      <c r="BZ52" s="262"/>
      <c r="CB52" s="294"/>
      <c r="CC52" s="295"/>
      <c r="CE52" s="247"/>
      <c r="CF52" s="220"/>
      <c r="CG52" s="332"/>
      <c r="CH52" s="175" t="s">
        <v>120</v>
      </c>
      <c r="CI52" s="92" t="n">
        <v>30</v>
      </c>
      <c r="CJ52" s="335"/>
      <c r="CK52" s="335"/>
      <c r="CL52" s="335"/>
      <c r="CM52" s="335"/>
      <c r="CN52" s="336"/>
      <c r="CO52" s="336"/>
      <c r="CP52" s="337"/>
      <c r="CQ52" s="337"/>
      <c r="CR52" s="338"/>
      <c r="CS52" s="339" t="n">
        <f aca="false">SUM(CX52,CY52)</f>
        <v>0</v>
      </c>
      <c r="CT52" s="269"/>
      <c r="CU52" s="26"/>
      <c r="CV52" s="263"/>
      <c r="CW52" s="264"/>
      <c r="CX52" s="264"/>
      <c r="CY52" s="264"/>
      <c r="CZ52" s="265"/>
    </row>
    <row r="53" customFormat="false" ht="9" hidden="false" customHeight="true" outlineLevel="0" collapsed="false">
      <c r="B53" s="294"/>
      <c r="C53" s="295"/>
      <c r="E53" s="247"/>
      <c r="F53" s="220"/>
      <c r="G53" s="332"/>
      <c r="H53" s="175" t="s">
        <v>121</v>
      </c>
      <c r="I53" s="92" t="n">
        <v>31</v>
      </c>
      <c r="J53" s="176" t="n">
        <f aca="false">IF(J45&lt;J49,J51*J52,0)</f>
        <v>0</v>
      </c>
      <c r="K53" s="176" t="n">
        <f aca="false">IF(K45&lt;K49,K51*K52,0)</f>
        <v>0</v>
      </c>
      <c r="L53" s="176"/>
      <c r="M53" s="176"/>
      <c r="N53" s="176" t="n">
        <f aca="false">IF(N45&lt;N49,N51*N52,0)</f>
        <v>0</v>
      </c>
      <c r="O53" s="176"/>
      <c r="P53" s="177" t="n">
        <f aca="false">IF(P45&lt;P49,P51*P52,0)</f>
        <v>0</v>
      </c>
      <c r="Q53" s="177"/>
      <c r="R53" s="178" t="n">
        <f aca="false">IF(R45&lt;R49,R51*R52,0)</f>
        <v>0</v>
      </c>
      <c r="S53" s="179" t="n">
        <f aca="false">SUM(J53:R53)</f>
        <v>0</v>
      </c>
      <c r="T53" s="269"/>
      <c r="U53" s="26"/>
      <c r="V53" s="180" t="n">
        <f aca="false">SUM(J53:Q53)</f>
        <v>0</v>
      </c>
      <c r="W53" s="181"/>
      <c r="X53" s="182" t="n">
        <f aca="false">SUM(J53:R53)</f>
        <v>0</v>
      </c>
      <c r="Y53" s="182"/>
      <c r="Z53" s="183" t="n">
        <f aca="false">SUM(J53:R53)</f>
        <v>0</v>
      </c>
      <c r="AB53" s="294"/>
      <c r="AC53" s="295"/>
      <c r="AE53" s="247"/>
      <c r="AF53" s="220"/>
      <c r="AG53" s="332"/>
      <c r="AH53" s="175" t="s">
        <v>121</v>
      </c>
      <c r="AI53" s="92" t="n">
        <v>31</v>
      </c>
      <c r="AJ53" s="176" t="n">
        <f aca="false">IF(AJ45&lt;AJ49,AJ51*AJ52,0)</f>
        <v>0</v>
      </c>
      <c r="AK53" s="176" t="n">
        <f aca="false">IF(AK45&lt;AK49,AK51*AK52,0)</f>
        <v>0</v>
      </c>
      <c r="AL53" s="176" t="n">
        <f aca="false">IF(AL45&lt;AL49,AL51*AL52,0)</f>
        <v>0</v>
      </c>
      <c r="AM53" s="176" t="n">
        <f aca="false">IF(AM45&lt;AM49,AM51*AM52,0)</f>
        <v>0</v>
      </c>
      <c r="AN53" s="176" t="n">
        <f aca="false">IF(AN45&lt;AN49,AN51*AN52,0)</f>
        <v>0</v>
      </c>
      <c r="AO53" s="176"/>
      <c r="AP53" s="177" t="n">
        <f aca="false">IF(AP45&lt;AP49,AP51*AP52,0)</f>
        <v>0</v>
      </c>
      <c r="AQ53" s="177"/>
      <c r="AR53" s="178" t="n">
        <f aca="false">IF(AR45&lt;AR49,AR51*AR52,0)</f>
        <v>0</v>
      </c>
      <c r="AS53" s="179" t="n">
        <f aca="false">SUM($AX53,$AY53)</f>
        <v>0</v>
      </c>
      <c r="AT53" s="269"/>
      <c r="AU53" s="26"/>
      <c r="AV53" s="180" t="n">
        <f aca="false">SUM(AJ53:AQ53)</f>
        <v>0</v>
      </c>
      <c r="AW53" s="182"/>
      <c r="AX53" s="182" t="n">
        <f aca="false">SUM(AJ53:AR53)</f>
        <v>0</v>
      </c>
      <c r="AY53" s="182" t="n">
        <f aca="false">SUM($Z53,AV53)</f>
        <v>0</v>
      </c>
      <c r="AZ53" s="183" t="n">
        <f aca="false">SUM($Z53,AX53)</f>
        <v>0</v>
      </c>
      <c r="BB53" s="294"/>
      <c r="BC53" s="295"/>
      <c r="BE53" s="247"/>
      <c r="BF53" s="220"/>
      <c r="BG53" s="332"/>
      <c r="BH53" s="175" t="s">
        <v>121</v>
      </c>
      <c r="BI53" s="92" t="n">
        <v>31</v>
      </c>
      <c r="BJ53" s="176" t="n">
        <f aca="false">IF(BJ45&lt;BJ49,BJ51*BJ52,0)</f>
        <v>0</v>
      </c>
      <c r="BK53" s="176" t="n">
        <f aca="false">IF(BK45&lt;BK49,BK51*BK52,0)</f>
        <v>0</v>
      </c>
      <c r="BL53" s="176"/>
      <c r="BM53" s="176"/>
      <c r="BN53" s="176" t="n">
        <f aca="false">IF(BN45&lt;BN49,BN51*BN52,0)</f>
        <v>0</v>
      </c>
      <c r="BO53" s="176"/>
      <c r="BP53" s="177" t="n">
        <f aca="false">IF(BP45&lt;BP49,BP51*BP52,0)</f>
        <v>0</v>
      </c>
      <c r="BQ53" s="177"/>
      <c r="BR53" s="178" t="n">
        <f aca="false">IF(BR45&lt;BR49,BR51*BR52,0)</f>
        <v>0</v>
      </c>
      <c r="BS53" s="179" t="n">
        <f aca="false">SUM(BX53,BY53)</f>
        <v>0</v>
      </c>
      <c r="BT53" s="269"/>
      <c r="BU53" s="26"/>
      <c r="BV53" s="180" t="n">
        <f aca="false">SUM(BJ53:BQ53)</f>
        <v>0</v>
      </c>
      <c r="BW53" s="182"/>
      <c r="BX53" s="182" t="n">
        <f aca="false">SUM(BJ53:BR53)</f>
        <v>0</v>
      </c>
      <c r="BY53" s="182" t="n">
        <f aca="false">SUM($Z53,$AZ53,BV53)</f>
        <v>0</v>
      </c>
      <c r="BZ53" s="183" t="n">
        <f aca="false">SUM($Z53,$AZ53,BX53)</f>
        <v>0</v>
      </c>
      <c r="CB53" s="294"/>
      <c r="CC53" s="295"/>
      <c r="CE53" s="247"/>
      <c r="CF53" s="220"/>
      <c r="CG53" s="332"/>
      <c r="CH53" s="175" t="s">
        <v>121</v>
      </c>
      <c r="CI53" s="92" t="n">
        <v>31</v>
      </c>
      <c r="CJ53" s="176" t="n">
        <f aca="false">IF(CJ45&lt;CJ49,CJ51*CJ52,0)</f>
        <v>0</v>
      </c>
      <c r="CK53" s="176" t="n">
        <f aca="false">IF(CK45&lt;CK49,CK51*CK52,0)</f>
        <v>0</v>
      </c>
      <c r="CL53" s="176" t="n">
        <f aca="false">IF(CL45&lt;CL49,CL51*CL52,0)</f>
        <v>0</v>
      </c>
      <c r="CM53" s="176" t="n">
        <f aca="false">IF(CM45&lt;CM49,CM51*CM52,0)</f>
        <v>0</v>
      </c>
      <c r="CN53" s="176" t="n">
        <f aca="false">IF(CN45&lt;CN49,CN51*CN52,0)</f>
        <v>0</v>
      </c>
      <c r="CO53" s="176"/>
      <c r="CP53" s="177" t="n">
        <f aca="false">IF(CP45&lt;CP49,CP51*CP52,0)</f>
        <v>0</v>
      </c>
      <c r="CQ53" s="177"/>
      <c r="CR53" s="178" t="n">
        <f aca="false">IF(CR45&lt;CR49,CR51*CR52,0)</f>
        <v>0</v>
      </c>
      <c r="CS53" s="179" t="n">
        <f aca="false">SUM(CX53,CY53)</f>
        <v>0</v>
      </c>
      <c r="CT53" s="269"/>
      <c r="CU53" s="26"/>
      <c r="CV53" s="184" t="n">
        <f aca="false">SUM(CJ53:CQ53)</f>
        <v>0</v>
      </c>
      <c r="CW53" s="185"/>
      <c r="CX53" s="185" t="n">
        <f aca="false">SUM(CJ53:CR53)</f>
        <v>0</v>
      </c>
      <c r="CY53" s="185" t="n">
        <f aca="false">SUM($Z53,$AZ53,$BZ53,CV53)</f>
        <v>0</v>
      </c>
      <c r="CZ53" s="186" t="n">
        <f aca="false">SUM($Z53,$AZ53,$BZ53,CX53)</f>
        <v>0</v>
      </c>
    </row>
    <row r="54" customFormat="false" ht="9" hidden="false" customHeight="true" outlineLevel="0" collapsed="false">
      <c r="B54" s="26"/>
      <c r="C54" s="47"/>
      <c r="D54" s="67"/>
      <c r="E54" s="247"/>
      <c r="F54" s="220"/>
      <c r="G54" s="332"/>
      <c r="H54" s="340" t="s">
        <v>122</v>
      </c>
      <c r="I54" s="92"/>
      <c r="J54" s="176"/>
      <c r="K54" s="176"/>
      <c r="L54" s="176"/>
      <c r="M54" s="176"/>
      <c r="N54" s="176"/>
      <c r="O54" s="176"/>
      <c r="P54" s="177"/>
      <c r="Q54" s="177"/>
      <c r="R54" s="178"/>
      <c r="S54" s="179" t="n">
        <f aca="false">SUM(J54:R54)</f>
        <v>0</v>
      </c>
      <c r="T54" s="251"/>
      <c r="U54" s="26"/>
      <c r="V54" s="180"/>
      <c r="W54" s="181"/>
      <c r="X54" s="182"/>
      <c r="Y54" s="182"/>
      <c r="Z54" s="183" t="n">
        <f aca="false">SUM(J54:R54)</f>
        <v>0</v>
      </c>
      <c r="AB54" s="26"/>
      <c r="AC54" s="47"/>
      <c r="AD54" s="67"/>
      <c r="AE54" s="247"/>
      <c r="AF54" s="220"/>
      <c r="AG54" s="332"/>
      <c r="AH54" s="340" t="s">
        <v>122</v>
      </c>
      <c r="AI54" s="92"/>
      <c r="AJ54" s="176"/>
      <c r="AK54" s="176"/>
      <c r="AL54" s="176"/>
      <c r="AM54" s="176"/>
      <c r="AN54" s="176"/>
      <c r="AO54" s="176"/>
      <c r="AP54" s="177"/>
      <c r="AQ54" s="177"/>
      <c r="AR54" s="178"/>
      <c r="AS54" s="179" t="n">
        <f aca="false">SUM($AX54,$AY54)</f>
        <v>0</v>
      </c>
      <c r="AT54" s="251"/>
      <c r="AU54" s="26"/>
      <c r="AV54" s="180" t="n">
        <f aca="false">SUM(AJ54:AQ54)</f>
        <v>0</v>
      </c>
      <c r="AW54" s="182"/>
      <c r="AX54" s="182" t="n">
        <f aca="false">SUM(AJ54:AR54)</f>
        <v>0</v>
      </c>
      <c r="AY54" s="182" t="n">
        <f aca="false">SUM($Z54,AV54)</f>
        <v>0</v>
      </c>
      <c r="AZ54" s="183" t="n">
        <f aca="false">SUM($Z54,AX54)</f>
        <v>0</v>
      </c>
      <c r="BB54" s="26"/>
      <c r="BC54" s="47"/>
      <c r="BD54" s="67"/>
      <c r="BE54" s="247"/>
      <c r="BF54" s="220"/>
      <c r="BG54" s="332"/>
      <c r="BH54" s="340" t="s">
        <v>122</v>
      </c>
      <c r="BI54" s="92"/>
      <c r="BJ54" s="176"/>
      <c r="BK54" s="176"/>
      <c r="BL54" s="176"/>
      <c r="BM54" s="176"/>
      <c r="BN54" s="176"/>
      <c r="BO54" s="176"/>
      <c r="BP54" s="177"/>
      <c r="BQ54" s="177"/>
      <c r="BR54" s="178"/>
      <c r="BS54" s="179"/>
      <c r="BT54" s="251"/>
      <c r="BU54" s="26"/>
      <c r="BV54" s="180" t="n">
        <f aca="false">SUM(BJ54:BQ54)</f>
        <v>0</v>
      </c>
      <c r="BW54" s="182"/>
      <c r="BX54" s="182" t="n">
        <f aca="false">SUM(BJ54:BR54)</f>
        <v>0</v>
      </c>
      <c r="BY54" s="182" t="n">
        <f aca="false">SUM($Z54,$AZ54,BV54)</f>
        <v>0</v>
      </c>
      <c r="BZ54" s="183" t="n">
        <f aca="false">SUM($Z54,$AZ54,BX54)</f>
        <v>0</v>
      </c>
      <c r="CB54" s="26"/>
      <c r="CC54" s="47"/>
      <c r="CD54" s="67"/>
      <c r="CE54" s="247"/>
      <c r="CF54" s="220"/>
      <c r="CG54" s="332"/>
      <c r="CH54" s="340" t="s">
        <v>122</v>
      </c>
      <c r="CI54" s="92"/>
      <c r="CJ54" s="176"/>
      <c r="CK54" s="176"/>
      <c r="CL54" s="176"/>
      <c r="CM54" s="176"/>
      <c r="CN54" s="176"/>
      <c r="CO54" s="176"/>
      <c r="CP54" s="177"/>
      <c r="CQ54" s="177"/>
      <c r="CR54" s="178"/>
      <c r="CS54" s="179" t="n">
        <f aca="false">SUM(CX54,CY54)</f>
        <v>0</v>
      </c>
      <c r="CT54" s="251"/>
      <c r="CU54" s="26"/>
      <c r="CV54" s="184" t="n">
        <f aca="false">SUM(CJ54:CQ54)</f>
        <v>0</v>
      </c>
      <c r="CW54" s="185"/>
      <c r="CX54" s="185" t="n">
        <f aca="false">SUM(CJ54:CR54)</f>
        <v>0</v>
      </c>
      <c r="CY54" s="185" t="n">
        <f aca="false">SUM($Z54,$AZ54,$BZ54,CV54)</f>
        <v>0</v>
      </c>
      <c r="CZ54" s="186" t="n">
        <f aca="false">SUM($Z54,$AZ54,$BZ54,CX54)</f>
        <v>0</v>
      </c>
    </row>
    <row r="55" customFormat="false" ht="9" hidden="false" customHeight="true" outlineLevel="0" collapsed="false">
      <c r="B55" s="26"/>
      <c r="C55" s="47"/>
      <c r="E55" s="247"/>
      <c r="F55" s="220"/>
      <c r="G55" s="211" t="s">
        <v>123</v>
      </c>
      <c r="H55" s="211"/>
      <c r="I55" s="287" t="n">
        <v>32</v>
      </c>
      <c r="J55" s="231"/>
      <c r="K55" s="231"/>
      <c r="L55" s="231"/>
      <c r="M55" s="231"/>
      <c r="N55" s="231"/>
      <c r="O55" s="231"/>
      <c r="P55" s="288"/>
      <c r="Q55" s="288"/>
      <c r="R55" s="289"/>
      <c r="S55" s="290" t="n">
        <f aca="false">SUM(J55:R55)</f>
        <v>0</v>
      </c>
      <c r="T55" s="251"/>
      <c r="U55" s="26"/>
      <c r="V55" s="168" t="n">
        <f aca="false">SUM(J55:Q55)</f>
        <v>0</v>
      </c>
      <c r="W55" s="169"/>
      <c r="X55" s="170" t="n">
        <f aca="false">SUM(J55:R55)</f>
        <v>0</v>
      </c>
      <c r="Y55" s="170"/>
      <c r="Z55" s="208" t="n">
        <f aca="false">SUM(J55:R55)</f>
        <v>0</v>
      </c>
      <c r="AB55" s="26"/>
      <c r="AC55" s="47"/>
      <c r="AE55" s="247"/>
      <c r="AF55" s="220"/>
      <c r="AG55" s="211" t="s">
        <v>123</v>
      </c>
      <c r="AH55" s="211"/>
      <c r="AI55" s="287" t="n">
        <v>32</v>
      </c>
      <c r="AJ55" s="231"/>
      <c r="AK55" s="231"/>
      <c r="AL55" s="231"/>
      <c r="AM55" s="231"/>
      <c r="AN55" s="231"/>
      <c r="AO55" s="231"/>
      <c r="AP55" s="288"/>
      <c r="AQ55" s="288"/>
      <c r="AR55" s="289"/>
      <c r="AS55" s="290" t="n">
        <f aca="false">SUM($AX55,$AY55)</f>
        <v>0</v>
      </c>
      <c r="AT55" s="251"/>
      <c r="AU55" s="26"/>
      <c r="AV55" s="168" t="n">
        <f aca="false">SUM(AJ55:AQ55)</f>
        <v>0</v>
      </c>
      <c r="AW55" s="170"/>
      <c r="AX55" s="170" t="n">
        <f aca="false">SUM(AJ55:AR55)</f>
        <v>0</v>
      </c>
      <c r="AY55" s="170" t="n">
        <f aca="false">SUM($Z55,AV55)</f>
        <v>0</v>
      </c>
      <c r="AZ55" s="208" t="n">
        <f aca="false">SUM($Z55,AX55)</f>
        <v>0</v>
      </c>
      <c r="BB55" s="26"/>
      <c r="BC55" s="47"/>
      <c r="BE55" s="247"/>
      <c r="BF55" s="220"/>
      <c r="BG55" s="211" t="s">
        <v>123</v>
      </c>
      <c r="BH55" s="211"/>
      <c r="BI55" s="287" t="n">
        <v>32</v>
      </c>
      <c r="BJ55" s="231"/>
      <c r="BK55" s="231"/>
      <c r="BL55" s="231"/>
      <c r="BM55" s="231"/>
      <c r="BN55" s="231"/>
      <c r="BO55" s="231"/>
      <c r="BP55" s="288"/>
      <c r="BQ55" s="288"/>
      <c r="BR55" s="289"/>
      <c r="BS55" s="290" t="n">
        <f aca="false">SUM(BX55,BY55)</f>
        <v>0</v>
      </c>
      <c r="BT55" s="251"/>
      <c r="BU55" s="26"/>
      <c r="BV55" s="168" t="n">
        <f aca="false">SUM(BJ55:BQ55)</f>
        <v>0</v>
      </c>
      <c r="BW55" s="170"/>
      <c r="BX55" s="170" t="n">
        <f aca="false">SUM(BJ55:BR55)</f>
        <v>0</v>
      </c>
      <c r="BY55" s="170" t="n">
        <f aca="false">SUM($Z55,$AZ55,BV55)</f>
        <v>0</v>
      </c>
      <c r="BZ55" s="208" t="n">
        <f aca="false">SUM($Z55,$AZ55,BX55)</f>
        <v>0</v>
      </c>
      <c r="CB55" s="26"/>
      <c r="CC55" s="47"/>
      <c r="CE55" s="247"/>
      <c r="CF55" s="220"/>
      <c r="CG55" s="211" t="s">
        <v>123</v>
      </c>
      <c r="CH55" s="211"/>
      <c r="CI55" s="287" t="n">
        <v>32</v>
      </c>
      <c r="CJ55" s="231"/>
      <c r="CK55" s="231"/>
      <c r="CL55" s="231"/>
      <c r="CM55" s="231"/>
      <c r="CN55" s="231"/>
      <c r="CO55" s="231"/>
      <c r="CP55" s="288"/>
      <c r="CQ55" s="288"/>
      <c r="CR55" s="289"/>
      <c r="CS55" s="290" t="n">
        <f aca="false">SUM(CX55,CY55)</f>
        <v>0</v>
      </c>
      <c r="CT55" s="251"/>
      <c r="CU55" s="26"/>
      <c r="CV55" s="172" t="n">
        <f aca="false">SUM(CJ55:CQ55)</f>
        <v>0</v>
      </c>
      <c r="CW55" s="173"/>
      <c r="CX55" s="173" t="n">
        <f aca="false">SUM(CJ55:CR55)</f>
        <v>0</v>
      </c>
      <c r="CY55" s="173" t="n">
        <f aca="false">SUM($Z55,$AZ55,$BZ55,CV55)</f>
        <v>0</v>
      </c>
      <c r="CZ55" s="209" t="n">
        <f aca="false">SUM($Z55,$AZ55,$BZ55,CX55)</f>
        <v>0</v>
      </c>
    </row>
    <row r="56" customFormat="false" ht="9.75" hidden="false" customHeight="true" outlineLevel="0" collapsed="false">
      <c r="B56" s="26"/>
      <c r="C56" s="47"/>
      <c r="E56" s="247"/>
      <c r="F56" s="220"/>
      <c r="G56" s="341" t="s">
        <v>124</v>
      </c>
      <c r="H56" s="341"/>
      <c r="I56" s="287"/>
      <c r="J56" s="342"/>
      <c r="K56" s="342"/>
      <c r="L56" s="342"/>
      <c r="M56" s="342"/>
      <c r="N56" s="342"/>
      <c r="O56" s="342"/>
      <c r="P56" s="291"/>
      <c r="Q56" s="291"/>
      <c r="R56" s="292"/>
      <c r="S56" s="293" t="n">
        <f aca="false">SUM(J56:R56)</f>
        <v>0</v>
      </c>
      <c r="T56" s="251"/>
      <c r="U56" s="26"/>
      <c r="V56" s="168" t="n">
        <f aca="false">SUM(J56:Q56)</f>
        <v>0</v>
      </c>
      <c r="W56" s="169"/>
      <c r="X56" s="170" t="n">
        <f aca="false">SUM(J56:R56)</f>
        <v>0</v>
      </c>
      <c r="Y56" s="170"/>
      <c r="Z56" s="208" t="n">
        <f aca="false">SUM(J56:R56)</f>
        <v>0</v>
      </c>
      <c r="AB56" s="26"/>
      <c r="AC56" s="47"/>
      <c r="AE56" s="247"/>
      <c r="AF56" s="220"/>
      <c r="AG56" s="341" t="s">
        <v>124</v>
      </c>
      <c r="AH56" s="341"/>
      <c r="AI56" s="287"/>
      <c r="AJ56" s="342"/>
      <c r="AK56" s="342"/>
      <c r="AL56" s="342"/>
      <c r="AM56" s="342"/>
      <c r="AN56" s="342"/>
      <c r="AO56" s="342"/>
      <c r="AP56" s="291"/>
      <c r="AQ56" s="291"/>
      <c r="AR56" s="292"/>
      <c r="AS56" s="293"/>
      <c r="AT56" s="251"/>
      <c r="AU56" s="26"/>
      <c r="AV56" s="168" t="n">
        <f aca="false">SUM(AJ56:AQ56)</f>
        <v>0</v>
      </c>
      <c r="AW56" s="170"/>
      <c r="AX56" s="170" t="n">
        <f aca="false">SUM(AJ56:AR56)</f>
        <v>0</v>
      </c>
      <c r="AY56" s="170" t="n">
        <f aca="false">SUM($Z56,AV56)</f>
        <v>0</v>
      </c>
      <c r="AZ56" s="208" t="n">
        <f aca="false">SUM($Z56,AX56)</f>
        <v>0</v>
      </c>
      <c r="BB56" s="26"/>
      <c r="BC56" s="47"/>
      <c r="BE56" s="247"/>
      <c r="BF56" s="220"/>
      <c r="BG56" s="341" t="s">
        <v>124</v>
      </c>
      <c r="BH56" s="341"/>
      <c r="BI56" s="287"/>
      <c r="BJ56" s="342"/>
      <c r="BK56" s="342"/>
      <c r="BL56" s="342"/>
      <c r="BM56" s="342"/>
      <c r="BN56" s="342"/>
      <c r="BO56" s="342"/>
      <c r="BP56" s="291"/>
      <c r="BQ56" s="291"/>
      <c r="BR56" s="292"/>
      <c r="BS56" s="293" t="n">
        <f aca="false">SUM(BX56,BY56)</f>
        <v>0</v>
      </c>
      <c r="BT56" s="251"/>
      <c r="BU56" s="26"/>
      <c r="BV56" s="168" t="n">
        <f aca="false">SUM(BJ56:BQ56)</f>
        <v>0</v>
      </c>
      <c r="BW56" s="170"/>
      <c r="BX56" s="170" t="n">
        <f aca="false">SUM(BJ56:BR56)</f>
        <v>0</v>
      </c>
      <c r="BY56" s="170" t="n">
        <f aca="false">SUM($Z56,$AZ56,BV56)</f>
        <v>0</v>
      </c>
      <c r="BZ56" s="208" t="n">
        <f aca="false">SUM($Z56,$AZ56,BX56)</f>
        <v>0</v>
      </c>
      <c r="CB56" s="26"/>
      <c r="CC56" s="47"/>
      <c r="CE56" s="247"/>
      <c r="CF56" s="220"/>
      <c r="CG56" s="341" t="s">
        <v>124</v>
      </c>
      <c r="CH56" s="341"/>
      <c r="CI56" s="287"/>
      <c r="CJ56" s="342"/>
      <c r="CK56" s="342"/>
      <c r="CL56" s="342"/>
      <c r="CM56" s="342"/>
      <c r="CN56" s="342"/>
      <c r="CO56" s="342"/>
      <c r="CP56" s="291"/>
      <c r="CQ56" s="291"/>
      <c r="CR56" s="292"/>
      <c r="CS56" s="293" t="n">
        <f aca="false">SUM(CX56,CY56)</f>
        <v>0</v>
      </c>
      <c r="CT56" s="251"/>
      <c r="CU56" s="26"/>
      <c r="CV56" s="172" t="n">
        <f aca="false">SUM(CJ56:CQ56)</f>
        <v>0</v>
      </c>
      <c r="CW56" s="173"/>
      <c r="CX56" s="173" t="n">
        <f aca="false">SUM(CJ56:CR56)</f>
        <v>0</v>
      </c>
      <c r="CY56" s="173" t="n">
        <f aca="false">SUM($Z56,$AZ56,$BZ56,CV56)</f>
        <v>0</v>
      </c>
      <c r="CZ56" s="209" t="n">
        <f aca="false">SUM($Z56,$AZ56,$BZ56,CX56)</f>
        <v>0</v>
      </c>
    </row>
    <row r="57" customFormat="false" ht="9.75" hidden="false" customHeight="true" outlineLevel="0" collapsed="false">
      <c r="B57" s="26"/>
      <c r="C57" s="47"/>
      <c r="E57" s="247"/>
      <c r="F57" s="220"/>
      <c r="G57" s="343" t="s">
        <v>125</v>
      </c>
      <c r="H57" s="343"/>
      <c r="I57" s="92" t="n">
        <v>33</v>
      </c>
      <c r="J57" s="176" t="n">
        <f aca="false">IF(J45&lt;&gt;0,J45+J55,J53+J55)</f>
        <v>0</v>
      </c>
      <c r="K57" s="176" t="n">
        <f aca="false">IF(K45&lt;&gt;0,K45+K55,K53+K55)</f>
        <v>0</v>
      </c>
      <c r="L57" s="176"/>
      <c r="M57" s="176"/>
      <c r="N57" s="176" t="n">
        <f aca="false">IF(N45&lt;&gt;0,N45+N55,N53+N55)</f>
        <v>0</v>
      </c>
      <c r="O57" s="176"/>
      <c r="P57" s="177" t="n">
        <f aca="false">IF(P45&lt;&gt;0,P45+P55,P53+P55)</f>
        <v>0</v>
      </c>
      <c r="Q57" s="177"/>
      <c r="R57" s="178" t="n">
        <f aca="false">IF(R45&lt;&gt;0,R45+R55,R53+R55)</f>
        <v>0</v>
      </c>
      <c r="S57" s="179" t="n">
        <f aca="false">SUM(J57:R57)</f>
        <v>0</v>
      </c>
      <c r="T57" s="251"/>
      <c r="U57" s="26"/>
      <c r="V57" s="198" t="n">
        <f aca="false">SUM(J57:Q57)</f>
        <v>0</v>
      </c>
      <c r="W57" s="212"/>
      <c r="X57" s="199" t="n">
        <f aca="false">SUM(J57:R57)</f>
        <v>0</v>
      </c>
      <c r="Y57" s="199"/>
      <c r="Z57" s="213" t="n">
        <f aca="false">SUM(J57:R57)</f>
        <v>0</v>
      </c>
      <c r="AB57" s="26"/>
      <c r="AC57" s="47"/>
      <c r="AE57" s="247"/>
      <c r="AF57" s="220"/>
      <c r="AG57" s="343" t="s">
        <v>125</v>
      </c>
      <c r="AH57" s="343"/>
      <c r="AI57" s="92" t="n">
        <v>33</v>
      </c>
      <c r="AJ57" s="176" t="n">
        <f aca="false">IF(AJ45&lt;&gt;0,AJ45+AJ55,AJ53+AJ55)</f>
        <v>0</v>
      </c>
      <c r="AK57" s="176" t="n">
        <f aca="false">IF(AK45&lt;&gt;0,AK45+AK55,AK53+AK55)</f>
        <v>0</v>
      </c>
      <c r="AL57" s="176" t="n">
        <f aca="false">IF(AL45&lt;&gt;0,AL45+AL55,AL53+AL55)</f>
        <v>0</v>
      </c>
      <c r="AM57" s="176" t="n">
        <f aca="false">IF(AM45&lt;&gt;0,AM45+AM55,AM53+AM55)</f>
        <v>0</v>
      </c>
      <c r="AN57" s="176" t="n">
        <f aca="false">IF(AN45&lt;&gt;0,AN45+AN55,AN53+AN55)</f>
        <v>0</v>
      </c>
      <c r="AO57" s="176"/>
      <c r="AP57" s="177" t="n">
        <f aca="false">IF(AP45&lt;&gt;0,AP45+AP55,AP53+AP55)</f>
        <v>0</v>
      </c>
      <c r="AQ57" s="177"/>
      <c r="AR57" s="178" t="n">
        <f aca="false">IF(AR45&lt;&gt;0,AR45+AR55,AR53+AR55)</f>
        <v>0</v>
      </c>
      <c r="AS57" s="179" t="n">
        <f aca="false">SUM($AX57,$AY57)</f>
        <v>0</v>
      </c>
      <c r="AT57" s="251"/>
      <c r="AU57" s="26"/>
      <c r="AV57" s="198" t="n">
        <f aca="false">SUM(AJ57:AQ57)</f>
        <v>0</v>
      </c>
      <c r="AW57" s="199"/>
      <c r="AX57" s="199" t="n">
        <f aca="false">SUM(AJ57:AR57)</f>
        <v>0</v>
      </c>
      <c r="AY57" s="199" t="n">
        <f aca="false">SUM($Z57,AV57)</f>
        <v>0</v>
      </c>
      <c r="AZ57" s="213" t="n">
        <f aca="false">SUM($Z57,AX57)</f>
        <v>0</v>
      </c>
      <c r="BB57" s="26"/>
      <c r="BC57" s="47"/>
      <c r="BE57" s="247"/>
      <c r="BF57" s="220"/>
      <c r="BG57" s="343" t="s">
        <v>125</v>
      </c>
      <c r="BH57" s="343"/>
      <c r="BI57" s="92" t="n">
        <v>33</v>
      </c>
      <c r="BJ57" s="176" t="n">
        <f aca="false">IF(BJ45&lt;&gt;0,BJ45+BJ55,BJ53+BJ55)</f>
        <v>0</v>
      </c>
      <c r="BK57" s="176" t="n">
        <f aca="false">IF(BK45&lt;&gt;0,BK45+BK55,BK53+BK55)</f>
        <v>0</v>
      </c>
      <c r="BL57" s="176"/>
      <c r="BM57" s="176"/>
      <c r="BN57" s="176" t="n">
        <f aca="false">IF(BN45&lt;&gt;0,BN45+BN55,BN53+BN55)</f>
        <v>0</v>
      </c>
      <c r="BO57" s="176"/>
      <c r="BP57" s="177" t="n">
        <f aca="false">IF(BP45&lt;&gt;0,BP45+BP55,BP53+BP55)</f>
        <v>0</v>
      </c>
      <c r="BQ57" s="177"/>
      <c r="BR57" s="178" t="n">
        <f aca="false">IF(BR45&lt;&gt;0,BR45+BR55,BR53+BR55)</f>
        <v>0</v>
      </c>
      <c r="BS57" s="179" t="n">
        <f aca="false">SUM(BX57,BY57)</f>
        <v>0</v>
      </c>
      <c r="BT57" s="251"/>
      <c r="BU57" s="26"/>
      <c r="BV57" s="198" t="n">
        <f aca="false">SUM(BJ57:BQ57)</f>
        <v>0</v>
      </c>
      <c r="BW57" s="199"/>
      <c r="BX57" s="199" t="n">
        <f aca="false">SUM(BJ57:BR57)</f>
        <v>0</v>
      </c>
      <c r="BY57" s="199" t="n">
        <f aca="false">SUM($Z57,$AZ57,BV57)</f>
        <v>0</v>
      </c>
      <c r="BZ57" s="213" t="n">
        <f aca="false">SUM($Z57,$AZ57,BX57)</f>
        <v>0</v>
      </c>
      <c r="CB57" s="26"/>
      <c r="CC57" s="47"/>
      <c r="CE57" s="247"/>
      <c r="CF57" s="220"/>
      <c r="CG57" s="343" t="s">
        <v>125</v>
      </c>
      <c r="CH57" s="343"/>
      <c r="CI57" s="92" t="n">
        <v>33</v>
      </c>
      <c r="CJ57" s="176" t="n">
        <f aca="false">IF(CJ45&lt;&gt;0,CJ45+CJ55,CJ53+CJ55)</f>
        <v>0</v>
      </c>
      <c r="CK57" s="176" t="n">
        <f aca="false">IF(CK45&lt;&gt;0,CK45+CK55,CK53+CK55)</f>
        <v>0</v>
      </c>
      <c r="CL57" s="176" t="n">
        <f aca="false">IF(CL45&lt;&gt;0,CL45+CL55,CL53+CL55)</f>
        <v>0</v>
      </c>
      <c r="CM57" s="176" t="n">
        <f aca="false">IF(CM45&lt;&gt;0,CM45+CM55,CM53+CM55)</f>
        <v>0</v>
      </c>
      <c r="CN57" s="176" t="n">
        <f aca="false">IF(CN45&lt;&gt;0,CN45+CN55,CN53+CN55)</f>
        <v>0</v>
      </c>
      <c r="CO57" s="176"/>
      <c r="CP57" s="177" t="n">
        <f aca="false">IF(CP45&lt;&gt;0,CP45+CP55,CP53+CP55)</f>
        <v>0</v>
      </c>
      <c r="CQ57" s="177"/>
      <c r="CR57" s="178" t="n">
        <f aca="false">IF(CR45&lt;&gt;0,CR45+CR55,CR53+CR55)</f>
        <v>0</v>
      </c>
      <c r="CS57" s="179" t="n">
        <f aca="false">SUM(CX57,CY57)</f>
        <v>0</v>
      </c>
      <c r="CT57" s="251"/>
      <c r="CU57" s="26"/>
      <c r="CV57" s="201" t="n">
        <f aca="false">SUM(CJ57:CQ57)</f>
        <v>0</v>
      </c>
      <c r="CW57" s="202"/>
      <c r="CX57" s="202" t="n">
        <f aca="false">SUM(CJ57:CR57)</f>
        <v>0</v>
      </c>
      <c r="CY57" s="202" t="n">
        <f aca="false">SUM($Z57,$AZ57,$BZ57,CV57)</f>
        <v>0</v>
      </c>
      <c r="CZ57" s="203" t="n">
        <f aca="false">SUM($Z57,$AZ57,$BZ57,CX57)</f>
        <v>0</v>
      </c>
    </row>
    <row r="58" customFormat="false" ht="9.75" hidden="false" customHeight="true" outlineLevel="0" collapsed="false">
      <c r="B58" s="26"/>
      <c r="C58" s="47"/>
      <c r="E58" s="247"/>
      <c r="F58" s="220"/>
      <c r="G58" s="344" t="s">
        <v>126</v>
      </c>
      <c r="H58" s="344"/>
      <c r="I58" s="92"/>
      <c r="J58" s="176"/>
      <c r="K58" s="176"/>
      <c r="L58" s="176"/>
      <c r="M58" s="176"/>
      <c r="N58" s="176"/>
      <c r="O58" s="176"/>
      <c r="P58" s="177"/>
      <c r="Q58" s="177"/>
      <c r="R58" s="178"/>
      <c r="S58" s="179" t="n">
        <f aca="false">SUM(J58:R58)</f>
        <v>0</v>
      </c>
      <c r="T58" s="251"/>
      <c r="U58" s="26"/>
      <c r="V58" s="198"/>
      <c r="W58" s="212"/>
      <c r="X58" s="199" t="n">
        <f aca="false">SUM(J58:R58)</f>
        <v>0</v>
      </c>
      <c r="Y58" s="199"/>
      <c r="Z58" s="213" t="n">
        <f aca="false">SUM(J58:R58)</f>
        <v>0</v>
      </c>
      <c r="AB58" s="26"/>
      <c r="AC58" s="47"/>
      <c r="AE58" s="247"/>
      <c r="AF58" s="220"/>
      <c r="AG58" s="344" t="s">
        <v>126</v>
      </c>
      <c r="AH58" s="344"/>
      <c r="AI58" s="92"/>
      <c r="AJ58" s="176"/>
      <c r="AK58" s="176"/>
      <c r="AL58" s="176"/>
      <c r="AM58" s="176"/>
      <c r="AN58" s="176"/>
      <c r="AO58" s="176"/>
      <c r="AP58" s="177"/>
      <c r="AQ58" s="177"/>
      <c r="AR58" s="178"/>
      <c r="AS58" s="179" t="n">
        <f aca="false">SUM($AX58,$AY58)</f>
        <v>0</v>
      </c>
      <c r="AT58" s="251"/>
      <c r="AU58" s="26"/>
      <c r="AV58" s="198" t="n">
        <f aca="false">SUM(AJ58:AQ58)</f>
        <v>0</v>
      </c>
      <c r="AW58" s="199"/>
      <c r="AX58" s="199" t="n">
        <f aca="false">SUM(AJ58:AR58)</f>
        <v>0</v>
      </c>
      <c r="AY58" s="199" t="n">
        <f aca="false">SUM($Z58,AV58)</f>
        <v>0</v>
      </c>
      <c r="AZ58" s="213" t="n">
        <f aca="false">SUM($Z58,AX58)</f>
        <v>0</v>
      </c>
      <c r="BB58" s="26"/>
      <c r="BC58" s="47"/>
      <c r="BE58" s="247"/>
      <c r="BF58" s="220"/>
      <c r="BG58" s="344" t="s">
        <v>126</v>
      </c>
      <c r="BH58" s="344"/>
      <c r="BI58" s="92"/>
      <c r="BJ58" s="176"/>
      <c r="BK58" s="176"/>
      <c r="BL58" s="176"/>
      <c r="BM58" s="176"/>
      <c r="BN58" s="176"/>
      <c r="BO58" s="176"/>
      <c r="BP58" s="177"/>
      <c r="BQ58" s="177"/>
      <c r="BR58" s="178"/>
      <c r="BS58" s="179"/>
      <c r="BT58" s="251"/>
      <c r="BU58" s="26"/>
      <c r="BV58" s="198" t="n">
        <f aca="false">SUM(BJ58:BQ58)</f>
        <v>0</v>
      </c>
      <c r="BW58" s="199"/>
      <c r="BX58" s="199" t="n">
        <f aca="false">SUM(BJ58:BR58)</f>
        <v>0</v>
      </c>
      <c r="BY58" s="199" t="n">
        <f aca="false">SUM($Z58,$AZ58,BV58)</f>
        <v>0</v>
      </c>
      <c r="BZ58" s="213" t="n">
        <f aca="false">SUM($Z58,$AZ58,BX58)</f>
        <v>0</v>
      </c>
      <c r="CB58" s="26"/>
      <c r="CC58" s="47"/>
      <c r="CE58" s="247"/>
      <c r="CF58" s="220"/>
      <c r="CG58" s="344" t="s">
        <v>126</v>
      </c>
      <c r="CH58" s="344"/>
      <c r="CI58" s="92"/>
      <c r="CJ58" s="176"/>
      <c r="CK58" s="176"/>
      <c r="CL58" s="176"/>
      <c r="CM58" s="176"/>
      <c r="CN58" s="176"/>
      <c r="CO58" s="176"/>
      <c r="CP58" s="177"/>
      <c r="CQ58" s="177"/>
      <c r="CR58" s="178"/>
      <c r="CS58" s="179" t="n">
        <f aca="false">SUM(CX58,CY58)</f>
        <v>0</v>
      </c>
      <c r="CT58" s="251"/>
      <c r="CU58" s="26"/>
      <c r="CV58" s="201" t="n">
        <f aca="false">SUM(CJ58:CQ58)</f>
        <v>0</v>
      </c>
      <c r="CW58" s="202"/>
      <c r="CX58" s="202" t="n">
        <f aca="false">SUM(CJ58:CR58)</f>
        <v>0</v>
      </c>
      <c r="CY58" s="202" t="n">
        <f aca="false">SUM($Z58,$AZ58,$BZ58,CV58)</f>
        <v>0</v>
      </c>
      <c r="CZ58" s="203" t="n">
        <f aca="false">SUM($Z58,$AZ58,$BZ58,CX58)</f>
        <v>0</v>
      </c>
    </row>
    <row r="59" customFormat="false" ht="9.75" hidden="false" customHeight="true" outlineLevel="0" collapsed="false">
      <c r="B59" s="26"/>
      <c r="C59" s="47"/>
      <c r="E59" s="345"/>
      <c r="F59" s="211" t="s">
        <v>127</v>
      </c>
      <c r="G59" s="211"/>
      <c r="H59" s="211"/>
      <c r="I59" s="92" t="n">
        <v>34</v>
      </c>
      <c r="J59" s="176" t="n">
        <f aca="false">IF(OR(J40=0,J40=""),IF(OR(J41=0,J41=""),J57,J41),J40)</f>
        <v>-1</v>
      </c>
      <c r="K59" s="176" t="n">
        <f aca="false">IF(OR(K40=0,K40=""),IF(OR(K41=0,K41=""),K57,K41),K40)</f>
        <v>-1</v>
      </c>
      <c r="L59" s="176"/>
      <c r="M59" s="176"/>
      <c r="N59" s="176" t="n">
        <f aca="false">IF(OR(N40=0,N40=""),IF(OR(N41=0,N41=""),N57,N41),N40)</f>
        <v>-1</v>
      </c>
      <c r="O59" s="176"/>
      <c r="P59" s="177" t="n">
        <f aca="false">IF(OR(P40=0,P40=""),IF(OR(P41=0,P41=""),P57,P41),P40)</f>
        <v>-1</v>
      </c>
      <c r="Q59" s="177"/>
      <c r="R59" s="178" t="n">
        <f aca="false">IF(OR(R40=0,R40=""),IF(OR(R41=0,R41=""),R57,R41),R40)</f>
        <v>-1</v>
      </c>
      <c r="S59" s="179" t="n">
        <f aca="false">SUM(J59:R59)</f>
        <v>-5</v>
      </c>
      <c r="T59" s="251"/>
      <c r="U59" s="26"/>
      <c r="V59" s="198" t="n">
        <f aca="false">SUM(J59:Q59)</f>
        <v>-4</v>
      </c>
      <c r="W59" s="212"/>
      <c r="X59" s="199" t="n">
        <f aca="false">SUM(J59:R59)</f>
        <v>-5</v>
      </c>
      <c r="Y59" s="199"/>
      <c r="Z59" s="213" t="n">
        <f aca="false">SUM(J59:R59)</f>
        <v>-5</v>
      </c>
      <c r="AB59" s="26"/>
      <c r="AC59" s="47"/>
      <c r="AE59" s="345"/>
      <c r="AF59" s="211" t="s">
        <v>127</v>
      </c>
      <c r="AG59" s="211"/>
      <c r="AH59" s="211"/>
      <c r="AI59" s="92" t="n">
        <v>34</v>
      </c>
      <c r="AJ59" s="176" t="n">
        <f aca="false">IF(OR(AJ40=0,AJ40=""),IF(OR(AJ41=0,AJ41=""),AJ57,AJ41),AJ40)</f>
        <v>-1</v>
      </c>
      <c r="AK59" s="176" t="n">
        <f aca="false">IF(OR(AK40=0,AK40=""),IF(OR(AK41=0,AK41=""),AK57,AK41),AK40)</f>
        <v>-1</v>
      </c>
      <c r="AL59" s="176"/>
      <c r="AM59" s="176"/>
      <c r="AN59" s="176" t="n">
        <f aca="false">IF(OR(AN40=0,AN40=""),IF(OR(AN41=0,AN41=""),AN57,AN41),AN40)</f>
        <v>-1</v>
      </c>
      <c r="AO59" s="176"/>
      <c r="AP59" s="177" t="n">
        <f aca="false">IF(OR(AP40=0,AP40=""),IF(OR(AP41=0,AP41=""),AP57,AP41),AP40)</f>
        <v>-1</v>
      </c>
      <c r="AQ59" s="177"/>
      <c r="AR59" s="178" t="n">
        <f aca="false">IF(OR(AR40=0,AR40=""),IF(OR(AR41=0,AR41=""),AR57,AR41),AR40)</f>
        <v>-1</v>
      </c>
      <c r="AS59" s="179" t="n">
        <f aca="false">SUM($AX59,$AY59)</f>
        <v>-14</v>
      </c>
      <c r="AT59" s="251"/>
      <c r="AU59" s="26"/>
      <c r="AV59" s="198" t="n">
        <f aca="false">SUM(AJ59:AQ59)</f>
        <v>-4</v>
      </c>
      <c r="AW59" s="199"/>
      <c r="AX59" s="199" t="n">
        <f aca="false">SUM(AJ59:AR59)</f>
        <v>-5</v>
      </c>
      <c r="AY59" s="199" t="n">
        <f aca="false">SUM($Z59,AV59)</f>
        <v>-9</v>
      </c>
      <c r="AZ59" s="213" t="n">
        <f aca="false">SUM($Z59,AX59)</f>
        <v>-10</v>
      </c>
      <c r="BB59" s="26"/>
      <c r="BC59" s="47"/>
      <c r="BE59" s="345"/>
      <c r="BF59" s="211" t="s">
        <v>127</v>
      </c>
      <c r="BG59" s="211"/>
      <c r="BH59" s="211"/>
      <c r="BI59" s="92" t="n">
        <v>34</v>
      </c>
      <c r="BJ59" s="176" t="n">
        <f aca="false">IF(OR(BJ40=0,BJ40=""),IF(OR(BJ41=0,BJ41=""),BJ57,BJ41),BJ40)</f>
        <v>0</v>
      </c>
      <c r="BK59" s="176" t="n">
        <f aca="false">IF(OR(BK40=0,BK40=""),IF(OR(BK41=0,BK41=""),BK57,BK41),BK40)</f>
        <v>0</v>
      </c>
      <c r="BL59" s="176"/>
      <c r="BM59" s="176"/>
      <c r="BN59" s="176" t="n">
        <f aca="false">IF(OR(BN40=0,BN40=""),IF(OR(BN41=0,BN41=""),BN57,BN41),BN40)</f>
        <v>0</v>
      </c>
      <c r="BO59" s="176"/>
      <c r="BP59" s="177" t="n">
        <f aca="false">IF(OR(BP40=0,BP40=""),IF(OR(BP41=0,BP41=""),BP57,BP41),BP40)</f>
        <v>0</v>
      </c>
      <c r="BQ59" s="177"/>
      <c r="BR59" s="178" t="n">
        <f aca="false">IF(OR(BR40=0,BR40=""),IF(OR(BR41=0,BR41=""),BR57,BR41),BR40)</f>
        <v>0</v>
      </c>
      <c r="BS59" s="179" t="n">
        <f aca="false">SUM(BX59,BY59)</f>
        <v>-15</v>
      </c>
      <c r="BT59" s="251"/>
      <c r="BU59" s="26"/>
      <c r="BV59" s="198" t="n">
        <f aca="false">SUM(BJ59:BQ59)</f>
        <v>0</v>
      </c>
      <c r="BW59" s="199"/>
      <c r="BX59" s="199" t="n">
        <f aca="false">SUM(BJ59:BR59)</f>
        <v>0</v>
      </c>
      <c r="BY59" s="199" t="n">
        <f aca="false">SUM($Z59,$AZ59,BV59)</f>
        <v>-15</v>
      </c>
      <c r="BZ59" s="213" t="n">
        <f aca="false">SUM($Z59,$AZ59,BX59)</f>
        <v>-15</v>
      </c>
      <c r="CB59" s="26"/>
      <c r="CC59" s="47"/>
      <c r="CE59" s="345"/>
      <c r="CF59" s="211" t="s">
        <v>127</v>
      </c>
      <c r="CG59" s="211"/>
      <c r="CH59" s="211"/>
      <c r="CI59" s="92" t="n">
        <v>34</v>
      </c>
      <c r="CJ59" s="176" t="n">
        <f aca="false">IF(OR(CJ40=0,CJ40=""),IF(OR(CJ41=0,CJ41=""),CJ57,CJ41),CJ40)</f>
        <v>0</v>
      </c>
      <c r="CK59" s="176" t="n">
        <f aca="false">IF(OR(CK40=0,CK40=""),IF(OR(CK41=0,CK41=""),CK57,CK41),CK40)</f>
        <v>0</v>
      </c>
      <c r="CL59" s="176"/>
      <c r="CM59" s="176"/>
      <c r="CN59" s="176" t="n">
        <f aca="false">IF(OR(CN40=0,CN40=""),IF(OR(CN41=0,CN41=""),CN57,CN41),CN40)</f>
        <v>0</v>
      </c>
      <c r="CO59" s="176"/>
      <c r="CP59" s="177" t="n">
        <f aca="false">IF(OR(CP40=0,CP40=""),IF(OR(CP41=0,CP41=""),CP57,CP41),CP40)</f>
        <v>0</v>
      </c>
      <c r="CQ59" s="177"/>
      <c r="CR59" s="178" t="n">
        <f aca="false">IF(OR(CR40=0,CR40=""),IF(OR(CR41=0,CR41=""),CR57,CR41),CR40)</f>
        <v>0</v>
      </c>
      <c r="CS59" s="179" t="n">
        <f aca="false">SUM(CX59,CY59)</f>
        <v>-30</v>
      </c>
      <c r="CT59" s="251"/>
      <c r="CU59" s="26"/>
      <c r="CV59" s="201" t="n">
        <f aca="false">SUM(CJ59:CQ59)</f>
        <v>0</v>
      </c>
      <c r="CW59" s="202"/>
      <c r="CX59" s="202" t="n">
        <f aca="false">SUM(CJ59:CR59)</f>
        <v>0</v>
      </c>
      <c r="CY59" s="202" t="n">
        <f aca="false">SUM($Z59,$AZ59,$BZ59,CV59)</f>
        <v>-30</v>
      </c>
      <c r="CZ59" s="203" t="n">
        <f aca="false">SUM($Z59,$AZ59,$BZ59,CX59)</f>
        <v>-30</v>
      </c>
    </row>
    <row r="60" customFormat="false" ht="9" hidden="false" customHeight="true" outlineLevel="0" collapsed="false">
      <c r="B60" s="26"/>
      <c r="C60" s="47"/>
      <c r="E60" s="345"/>
      <c r="F60" s="187" t="s">
        <v>128</v>
      </c>
      <c r="G60" s="187"/>
      <c r="H60" s="187"/>
      <c r="I60" s="92"/>
      <c r="J60" s="176"/>
      <c r="K60" s="176"/>
      <c r="L60" s="176"/>
      <c r="M60" s="176"/>
      <c r="N60" s="176"/>
      <c r="O60" s="176"/>
      <c r="P60" s="177"/>
      <c r="Q60" s="177"/>
      <c r="R60" s="178"/>
      <c r="S60" s="179" t="n">
        <f aca="false">SUM(J60:R60)</f>
        <v>0</v>
      </c>
      <c r="T60" s="251"/>
      <c r="U60" s="26"/>
      <c r="V60" s="198"/>
      <c r="W60" s="212"/>
      <c r="X60" s="199" t="n">
        <f aca="false">SUM(J60:R60)</f>
        <v>0</v>
      </c>
      <c r="Y60" s="199"/>
      <c r="Z60" s="213" t="n">
        <f aca="false">SUM(J60:R60)</f>
        <v>0</v>
      </c>
      <c r="AB60" s="26"/>
      <c r="AC60" s="47"/>
      <c r="AE60" s="345"/>
      <c r="AF60" s="187" t="s">
        <v>128</v>
      </c>
      <c r="AG60" s="187"/>
      <c r="AH60" s="187"/>
      <c r="AI60" s="92"/>
      <c r="AJ60" s="176"/>
      <c r="AK60" s="176"/>
      <c r="AL60" s="176"/>
      <c r="AM60" s="176"/>
      <c r="AN60" s="176"/>
      <c r="AO60" s="176"/>
      <c r="AP60" s="177"/>
      <c r="AQ60" s="177"/>
      <c r="AR60" s="178"/>
      <c r="AS60" s="179" t="n">
        <f aca="false">SUM($AX60,$AY60)</f>
        <v>0</v>
      </c>
      <c r="AT60" s="251"/>
      <c r="AU60" s="26"/>
      <c r="AV60" s="198" t="n">
        <f aca="false">SUM(AJ60:AQ60)</f>
        <v>0</v>
      </c>
      <c r="AW60" s="199"/>
      <c r="AX60" s="199" t="n">
        <f aca="false">SUM(AJ60:AR60)</f>
        <v>0</v>
      </c>
      <c r="AY60" s="199" t="n">
        <f aca="false">SUM($Z60,AV60)</f>
        <v>0</v>
      </c>
      <c r="AZ60" s="213" t="n">
        <f aca="false">SUM($Z60,AX60)</f>
        <v>0</v>
      </c>
      <c r="BB60" s="26"/>
      <c r="BC60" s="47"/>
      <c r="BE60" s="345"/>
      <c r="BF60" s="187" t="s">
        <v>128</v>
      </c>
      <c r="BG60" s="187"/>
      <c r="BH60" s="187"/>
      <c r="BI60" s="92"/>
      <c r="BJ60" s="176"/>
      <c r="BK60" s="176"/>
      <c r="BL60" s="176"/>
      <c r="BM60" s="176"/>
      <c r="BN60" s="176"/>
      <c r="BO60" s="176"/>
      <c r="BP60" s="177"/>
      <c r="BQ60" s="177"/>
      <c r="BR60" s="178"/>
      <c r="BS60" s="179"/>
      <c r="BT60" s="251"/>
      <c r="BU60" s="26"/>
      <c r="BV60" s="198" t="n">
        <f aca="false">SUM(BJ60:BQ60)</f>
        <v>0</v>
      </c>
      <c r="BW60" s="199"/>
      <c r="BX60" s="199" t="n">
        <f aca="false">SUM(BJ60:BR60)</f>
        <v>0</v>
      </c>
      <c r="BY60" s="199" t="n">
        <f aca="false">SUM($Z60,$AZ60,BV60)</f>
        <v>0</v>
      </c>
      <c r="BZ60" s="213" t="n">
        <f aca="false">SUM($Z60,$AZ60,BX60)</f>
        <v>0</v>
      </c>
      <c r="CB60" s="26"/>
      <c r="CC60" s="47"/>
      <c r="CE60" s="345"/>
      <c r="CF60" s="187" t="s">
        <v>128</v>
      </c>
      <c r="CG60" s="187"/>
      <c r="CH60" s="187"/>
      <c r="CI60" s="92"/>
      <c r="CJ60" s="176"/>
      <c r="CK60" s="176"/>
      <c r="CL60" s="176"/>
      <c r="CM60" s="176"/>
      <c r="CN60" s="176"/>
      <c r="CO60" s="176"/>
      <c r="CP60" s="177"/>
      <c r="CQ60" s="177"/>
      <c r="CR60" s="178"/>
      <c r="CS60" s="179" t="n">
        <f aca="false">SUM(CX60,CY60)</f>
        <v>0</v>
      </c>
      <c r="CT60" s="251"/>
      <c r="CU60" s="26"/>
      <c r="CV60" s="201" t="n">
        <f aca="false">SUM(CJ60:CQ60)</f>
        <v>0</v>
      </c>
      <c r="CW60" s="202"/>
      <c r="CX60" s="202" t="n">
        <f aca="false">SUM(CJ60:CR60)</f>
        <v>0</v>
      </c>
      <c r="CY60" s="202" t="n">
        <f aca="false">SUM($Z60,$AZ60,$BZ60,CV60)</f>
        <v>0</v>
      </c>
      <c r="CZ60" s="203" t="n">
        <f aca="false">SUM($Z60,$AZ60,$BZ60,CX60)</f>
        <v>0</v>
      </c>
    </row>
    <row r="61" customFormat="false" ht="6.75" hidden="false" customHeight="true" outlineLevel="0" collapsed="false">
      <c r="B61" s="26"/>
      <c r="C61" s="47"/>
      <c r="E61" s="345"/>
      <c r="F61" s="346" t="s">
        <v>129</v>
      </c>
      <c r="G61" s="346"/>
      <c r="H61" s="162" t="s">
        <v>130</v>
      </c>
      <c r="I61" s="92" t="n">
        <v>35</v>
      </c>
      <c r="J61" s="347" t="s">
        <v>131</v>
      </c>
      <c r="K61" s="347" t="s">
        <v>131</v>
      </c>
      <c r="L61" s="347"/>
      <c r="M61" s="347"/>
      <c r="N61" s="348" t="s">
        <v>131</v>
      </c>
      <c r="O61" s="348"/>
      <c r="P61" s="347" t="s">
        <v>131</v>
      </c>
      <c r="Q61" s="347" t="s">
        <v>131</v>
      </c>
      <c r="R61" s="349" t="s">
        <v>131</v>
      </c>
      <c r="S61" s="350" t="s">
        <v>131</v>
      </c>
      <c r="T61" s="351"/>
      <c r="U61" s="352"/>
      <c r="V61" s="353" t="s">
        <v>131</v>
      </c>
      <c r="W61" s="354"/>
      <c r="X61" s="355" t="s">
        <v>131</v>
      </c>
      <c r="Y61" s="355" t="s">
        <v>131</v>
      </c>
      <c r="Z61" s="356" t="n">
        <f aca="false">SUM(J61:R61)</f>
        <v>0</v>
      </c>
      <c r="AB61" s="26"/>
      <c r="AC61" s="47"/>
      <c r="AE61" s="345"/>
      <c r="AF61" s="346" t="s">
        <v>129</v>
      </c>
      <c r="AG61" s="346"/>
      <c r="AH61" s="162" t="s">
        <v>130</v>
      </c>
      <c r="AI61" s="92" t="n">
        <v>35</v>
      </c>
      <c r="AJ61" s="347" t="s">
        <v>131</v>
      </c>
      <c r="AK61" s="347" t="s">
        <v>131</v>
      </c>
      <c r="AL61" s="347" t="s">
        <v>131</v>
      </c>
      <c r="AM61" s="347" t="s">
        <v>131</v>
      </c>
      <c r="AN61" s="348" t="s">
        <v>131</v>
      </c>
      <c r="AO61" s="348"/>
      <c r="AP61" s="347" t="s">
        <v>131</v>
      </c>
      <c r="AQ61" s="347" t="s">
        <v>131</v>
      </c>
      <c r="AR61" s="349" t="s">
        <v>131</v>
      </c>
      <c r="AS61" s="350" t="s">
        <v>131</v>
      </c>
      <c r="AT61" s="351"/>
      <c r="AU61" s="352"/>
      <c r="AV61" s="353" t="n">
        <f aca="false">SUM(AJ61:AQ61)</f>
        <v>0</v>
      </c>
      <c r="AW61" s="355"/>
      <c r="AX61" s="355" t="n">
        <f aca="false">SUM(AJ61:AR61)</f>
        <v>0</v>
      </c>
      <c r="AY61" s="355" t="n">
        <f aca="false">SUM($Z61,AV61)</f>
        <v>0</v>
      </c>
      <c r="AZ61" s="356" t="n">
        <f aca="false">SUM($Z61,AX61)</f>
        <v>0</v>
      </c>
      <c r="BB61" s="26"/>
      <c r="BC61" s="47"/>
      <c r="BE61" s="345"/>
      <c r="BF61" s="346" t="s">
        <v>129</v>
      </c>
      <c r="BG61" s="346"/>
      <c r="BH61" s="162" t="s">
        <v>130</v>
      </c>
      <c r="BI61" s="92" t="n">
        <v>35</v>
      </c>
      <c r="BJ61" s="347" t="s">
        <v>131</v>
      </c>
      <c r="BK61" s="347" t="s">
        <v>131</v>
      </c>
      <c r="BL61" s="347"/>
      <c r="BM61" s="347"/>
      <c r="BN61" s="348" t="s">
        <v>131</v>
      </c>
      <c r="BO61" s="348"/>
      <c r="BP61" s="347" t="s">
        <v>131</v>
      </c>
      <c r="BQ61" s="347"/>
      <c r="BR61" s="349" t="s">
        <v>131</v>
      </c>
      <c r="BS61" s="350" t="s">
        <v>131</v>
      </c>
      <c r="BT61" s="351"/>
      <c r="BU61" s="352"/>
      <c r="BV61" s="353" t="n">
        <f aca="false">SUM(BJ61:BQ61)</f>
        <v>0</v>
      </c>
      <c r="BW61" s="355"/>
      <c r="BX61" s="355" t="n">
        <f aca="false">SUM(BJ61:BR61)</f>
        <v>0</v>
      </c>
      <c r="BY61" s="355" t="n">
        <f aca="false">SUM($Z61,$AZ61,BV61)</f>
        <v>0</v>
      </c>
      <c r="BZ61" s="356" t="n">
        <f aca="false">SUM($Z61,$AZ61,BX61)</f>
        <v>0</v>
      </c>
      <c r="CB61" s="26"/>
      <c r="CC61" s="47"/>
      <c r="CE61" s="345"/>
      <c r="CF61" s="346" t="s">
        <v>129</v>
      </c>
      <c r="CG61" s="346"/>
      <c r="CH61" s="162" t="s">
        <v>130</v>
      </c>
      <c r="CI61" s="92" t="n">
        <v>35</v>
      </c>
      <c r="CJ61" s="347" t="s">
        <v>131</v>
      </c>
      <c r="CK61" s="347" t="s">
        <v>131</v>
      </c>
      <c r="CL61" s="347" t="s">
        <v>131</v>
      </c>
      <c r="CM61" s="347" t="s">
        <v>131</v>
      </c>
      <c r="CN61" s="348" t="s">
        <v>131</v>
      </c>
      <c r="CO61" s="348"/>
      <c r="CP61" s="347" t="s">
        <v>131</v>
      </c>
      <c r="CQ61" s="347" t="s">
        <v>131</v>
      </c>
      <c r="CR61" s="349" t="s">
        <v>131</v>
      </c>
      <c r="CS61" s="350" t="s">
        <v>131</v>
      </c>
      <c r="CT61" s="351"/>
      <c r="CU61" s="352"/>
      <c r="CV61" s="357" t="n">
        <f aca="false">SUM(CJ61:CQ61)</f>
        <v>0</v>
      </c>
      <c r="CW61" s="358"/>
      <c r="CX61" s="358" t="n">
        <f aca="false">SUM(CJ61:CR61)</f>
        <v>0</v>
      </c>
      <c r="CY61" s="358" t="n">
        <f aca="false">SUM($Z61,$AZ61,$BZ61,CV61)</f>
        <v>0</v>
      </c>
      <c r="CZ61" s="359" t="n">
        <f aca="false">SUM($Z61,$AZ61,$BZ61,CX61)</f>
        <v>0</v>
      </c>
    </row>
    <row r="62" customFormat="false" ht="11.25" hidden="false" customHeight="true" outlineLevel="0" collapsed="false">
      <c r="B62" s="26"/>
      <c r="C62" s="47"/>
      <c r="E62" s="345"/>
      <c r="F62" s="346"/>
      <c r="G62" s="346"/>
      <c r="H62" s="162"/>
      <c r="I62" s="92"/>
      <c r="J62" s="291"/>
      <c r="K62" s="360"/>
      <c r="L62" s="360"/>
      <c r="M62" s="360"/>
      <c r="N62" s="360"/>
      <c r="O62" s="360"/>
      <c r="P62" s="360"/>
      <c r="Q62" s="360"/>
      <c r="R62" s="292"/>
      <c r="S62" s="293" t="n">
        <f aca="false">SUM(J62:R62)</f>
        <v>0</v>
      </c>
      <c r="T62" s="251"/>
      <c r="U62" s="26"/>
      <c r="V62" s="361" t="n">
        <f aca="false">SUM(J62:Q62)</f>
        <v>0</v>
      </c>
      <c r="W62" s="362"/>
      <c r="X62" s="363" t="n">
        <f aca="false">SUM(J62:R62)</f>
        <v>0</v>
      </c>
      <c r="Y62" s="363"/>
      <c r="Z62" s="364" t="n">
        <f aca="false">SUM(J62:R62)</f>
        <v>0</v>
      </c>
      <c r="AB62" s="26"/>
      <c r="AC62" s="47"/>
      <c r="AE62" s="345"/>
      <c r="AF62" s="346"/>
      <c r="AG62" s="346"/>
      <c r="AH62" s="162"/>
      <c r="AI62" s="92"/>
      <c r="AJ62" s="291"/>
      <c r="AK62" s="360"/>
      <c r="AL62" s="360"/>
      <c r="AM62" s="360"/>
      <c r="AN62" s="360"/>
      <c r="AO62" s="360"/>
      <c r="AP62" s="360"/>
      <c r="AQ62" s="360"/>
      <c r="AR62" s="292"/>
      <c r="AS62" s="293" t="n">
        <f aca="false">SUM($AX62,$AY62)</f>
        <v>0</v>
      </c>
      <c r="AT62" s="251"/>
      <c r="AU62" s="26"/>
      <c r="AV62" s="361" t="n">
        <f aca="false">SUM(AJ62:AQ62)</f>
        <v>0</v>
      </c>
      <c r="AW62" s="363"/>
      <c r="AX62" s="363" t="n">
        <f aca="false">SUM(AJ62:AR62)</f>
        <v>0</v>
      </c>
      <c r="AY62" s="363" t="n">
        <f aca="false">SUM($Z62,AV62)</f>
        <v>0</v>
      </c>
      <c r="AZ62" s="364" t="n">
        <f aca="false">SUM($Z62,AX62)</f>
        <v>0</v>
      </c>
      <c r="BB62" s="26"/>
      <c r="BC62" s="47"/>
      <c r="BE62" s="345"/>
      <c r="BF62" s="346"/>
      <c r="BG62" s="346"/>
      <c r="BH62" s="162"/>
      <c r="BI62" s="92"/>
      <c r="BJ62" s="291"/>
      <c r="BK62" s="360"/>
      <c r="BL62" s="360"/>
      <c r="BM62" s="360"/>
      <c r="BN62" s="360"/>
      <c r="BO62" s="360"/>
      <c r="BP62" s="360"/>
      <c r="BQ62" s="360"/>
      <c r="BR62" s="292"/>
      <c r="BS62" s="293" t="n">
        <f aca="false">SUM(BX62,BY62)</f>
        <v>0</v>
      </c>
      <c r="BT62" s="251"/>
      <c r="BU62" s="26"/>
      <c r="BV62" s="361" t="n">
        <f aca="false">SUM(BJ62:BQ62)</f>
        <v>0</v>
      </c>
      <c r="BW62" s="363"/>
      <c r="BX62" s="363" t="n">
        <f aca="false">SUM(BJ62:BR62)</f>
        <v>0</v>
      </c>
      <c r="BY62" s="363" t="n">
        <f aca="false">SUM($Z62,$AZ62,BV62)</f>
        <v>0</v>
      </c>
      <c r="BZ62" s="364" t="n">
        <f aca="false">SUM($Z62,$AZ62,BX62)</f>
        <v>0</v>
      </c>
      <c r="CB62" s="26"/>
      <c r="CC62" s="47"/>
      <c r="CE62" s="345"/>
      <c r="CF62" s="346"/>
      <c r="CG62" s="346"/>
      <c r="CH62" s="162"/>
      <c r="CI62" s="92"/>
      <c r="CJ62" s="291"/>
      <c r="CK62" s="360"/>
      <c r="CL62" s="360"/>
      <c r="CM62" s="360"/>
      <c r="CN62" s="360"/>
      <c r="CO62" s="360"/>
      <c r="CP62" s="360"/>
      <c r="CQ62" s="360"/>
      <c r="CR62" s="292"/>
      <c r="CS62" s="293" t="n">
        <f aca="false">SUM(CX62,CY62)</f>
        <v>0</v>
      </c>
      <c r="CT62" s="251"/>
      <c r="CU62" s="26"/>
      <c r="CV62" s="365" t="n">
        <f aca="false">SUM(CJ62:CQ62)</f>
        <v>0</v>
      </c>
      <c r="CW62" s="366"/>
      <c r="CX62" s="366" t="n">
        <f aca="false">SUM(CJ62:CR62)</f>
        <v>0</v>
      </c>
      <c r="CY62" s="366" t="n">
        <f aca="false">SUM($Z62,$AZ62,$BZ62,CV62)</f>
        <v>0</v>
      </c>
      <c r="CZ62" s="367" t="n">
        <f aca="false">SUM($Z62,$AZ62,$BZ62,CX62)</f>
        <v>0</v>
      </c>
    </row>
    <row r="63" customFormat="false" ht="18" hidden="false" customHeight="true" outlineLevel="0" collapsed="false">
      <c r="B63" s="26"/>
      <c r="C63" s="47"/>
      <c r="E63" s="345"/>
      <c r="F63" s="346"/>
      <c r="G63" s="346"/>
      <c r="H63" s="319" t="s">
        <v>132</v>
      </c>
      <c r="I63" s="92" t="n">
        <v>36</v>
      </c>
      <c r="J63" s="232"/>
      <c r="K63" s="232"/>
      <c r="L63" s="232"/>
      <c r="M63" s="232"/>
      <c r="N63" s="233"/>
      <c r="O63" s="233"/>
      <c r="P63" s="234"/>
      <c r="Q63" s="234"/>
      <c r="R63" s="333"/>
      <c r="S63" s="334" t="n">
        <f aca="false">SUM(J63:R63)</f>
        <v>0</v>
      </c>
      <c r="T63" s="251"/>
      <c r="U63" s="26"/>
      <c r="V63" s="194" t="n">
        <f aca="false">SUM(J63:Q63)</f>
        <v>0</v>
      </c>
      <c r="W63" s="195"/>
      <c r="X63" s="196" t="n">
        <f aca="false">SUM(J63:R63)</f>
        <v>0</v>
      </c>
      <c r="Y63" s="196"/>
      <c r="Z63" s="171" t="n">
        <f aca="false">SUM(J63:R63)</f>
        <v>0</v>
      </c>
      <c r="AB63" s="26"/>
      <c r="AC63" s="47"/>
      <c r="AE63" s="345"/>
      <c r="AF63" s="346"/>
      <c r="AG63" s="346"/>
      <c r="AH63" s="319" t="s">
        <v>132</v>
      </c>
      <c r="AI63" s="92" t="n">
        <v>36</v>
      </c>
      <c r="AJ63" s="232"/>
      <c r="AK63" s="232"/>
      <c r="AL63" s="232"/>
      <c r="AM63" s="232"/>
      <c r="AN63" s="233"/>
      <c r="AO63" s="233"/>
      <c r="AP63" s="234"/>
      <c r="AQ63" s="234"/>
      <c r="AR63" s="333"/>
      <c r="AS63" s="334" t="n">
        <f aca="false">SUM($AX63,$AY63)</f>
        <v>0</v>
      </c>
      <c r="AT63" s="251"/>
      <c r="AU63" s="26"/>
      <c r="AV63" s="194" t="n">
        <f aca="false">SUM(AJ63:AQ63)</f>
        <v>0</v>
      </c>
      <c r="AW63" s="196"/>
      <c r="AX63" s="196" t="n">
        <f aca="false">SUM(AJ63:AR63)</f>
        <v>0</v>
      </c>
      <c r="AY63" s="196" t="n">
        <f aca="false">SUM($Z63,AV63)</f>
        <v>0</v>
      </c>
      <c r="AZ63" s="171" t="n">
        <f aca="false">SUM($Z63,AX63)</f>
        <v>0</v>
      </c>
      <c r="BB63" s="26"/>
      <c r="BC63" s="47"/>
      <c r="BE63" s="345"/>
      <c r="BF63" s="346"/>
      <c r="BG63" s="346"/>
      <c r="BH63" s="319" t="s">
        <v>132</v>
      </c>
      <c r="BI63" s="92" t="n">
        <v>36</v>
      </c>
      <c r="BJ63" s="232"/>
      <c r="BK63" s="232"/>
      <c r="BL63" s="232"/>
      <c r="BM63" s="232"/>
      <c r="BN63" s="233"/>
      <c r="BO63" s="233"/>
      <c r="BP63" s="234"/>
      <c r="BQ63" s="234"/>
      <c r="BR63" s="333"/>
      <c r="BS63" s="334" t="n">
        <f aca="false">SUM(BX63,BY63)</f>
        <v>0</v>
      </c>
      <c r="BT63" s="251"/>
      <c r="BU63" s="26"/>
      <c r="BV63" s="194" t="n">
        <f aca="false">SUM(BJ63:BQ63)</f>
        <v>0</v>
      </c>
      <c r="BW63" s="196"/>
      <c r="BX63" s="196" t="n">
        <f aca="false">SUM(BJ63:BR63)</f>
        <v>0</v>
      </c>
      <c r="BY63" s="196" t="n">
        <f aca="false">SUM($Z63,$AZ63,BV63)</f>
        <v>0</v>
      </c>
      <c r="BZ63" s="171" t="n">
        <f aca="false">SUM($Z63,$AZ63,BX63)</f>
        <v>0</v>
      </c>
      <c r="CB63" s="26"/>
      <c r="CC63" s="47"/>
      <c r="CE63" s="345"/>
      <c r="CF63" s="346"/>
      <c r="CG63" s="346"/>
      <c r="CH63" s="319" t="s">
        <v>132</v>
      </c>
      <c r="CI63" s="92" t="n">
        <v>36</v>
      </c>
      <c r="CJ63" s="232"/>
      <c r="CK63" s="232"/>
      <c r="CL63" s="232"/>
      <c r="CM63" s="232"/>
      <c r="CN63" s="233"/>
      <c r="CO63" s="233"/>
      <c r="CP63" s="234"/>
      <c r="CQ63" s="234"/>
      <c r="CR63" s="333"/>
      <c r="CS63" s="334" t="n">
        <f aca="false">SUM(CX63,CY63)</f>
        <v>0</v>
      </c>
      <c r="CT63" s="251"/>
      <c r="CU63" s="26"/>
      <c r="CV63" s="237" t="n">
        <f aca="false">SUM(CJ63:CQ63)</f>
        <v>0</v>
      </c>
      <c r="CW63" s="238"/>
      <c r="CX63" s="238" t="n">
        <f aca="false">SUM(CJ63:CR63)</f>
        <v>0</v>
      </c>
      <c r="CY63" s="238" t="n">
        <f aca="false">SUM($Z63,$AZ63,$BZ63,CV63)</f>
        <v>0</v>
      </c>
      <c r="CZ63" s="174" t="n">
        <f aca="false">SUM($Z63,$AZ63,$BZ63,CX63)</f>
        <v>0</v>
      </c>
    </row>
    <row r="64" customFormat="false" ht="18" hidden="false" customHeight="true" outlineLevel="0" collapsed="false">
      <c r="B64" s="26"/>
      <c r="C64" s="47"/>
      <c r="E64" s="345"/>
      <c r="F64" s="162" t="s">
        <v>94</v>
      </c>
      <c r="G64" s="162"/>
      <c r="H64" s="162"/>
      <c r="I64" s="92" t="n">
        <v>37</v>
      </c>
      <c r="J64" s="232"/>
      <c r="K64" s="232"/>
      <c r="L64" s="232"/>
      <c r="M64" s="232"/>
      <c r="N64" s="233"/>
      <c r="O64" s="233"/>
      <c r="P64" s="234"/>
      <c r="Q64" s="234"/>
      <c r="R64" s="333"/>
      <c r="S64" s="334" t="n">
        <f aca="false">SUM(J64:R64)</f>
        <v>0</v>
      </c>
      <c r="T64" s="251"/>
      <c r="U64" s="26"/>
      <c r="V64" s="194" t="n">
        <f aca="false">SUM(J64:Q64)</f>
        <v>0</v>
      </c>
      <c r="W64" s="195"/>
      <c r="X64" s="196" t="n">
        <f aca="false">SUM(J64:R64)</f>
        <v>0</v>
      </c>
      <c r="Y64" s="196"/>
      <c r="Z64" s="171" t="n">
        <f aca="false">SUM(J64:R64)</f>
        <v>0</v>
      </c>
      <c r="AB64" s="26"/>
      <c r="AC64" s="47"/>
      <c r="AE64" s="345"/>
      <c r="AF64" s="162" t="s">
        <v>94</v>
      </c>
      <c r="AG64" s="162"/>
      <c r="AH64" s="162"/>
      <c r="AI64" s="92" t="n">
        <v>37</v>
      </c>
      <c r="AJ64" s="232"/>
      <c r="AK64" s="232"/>
      <c r="AL64" s="232"/>
      <c r="AM64" s="232"/>
      <c r="AN64" s="233"/>
      <c r="AO64" s="233"/>
      <c r="AP64" s="234"/>
      <c r="AQ64" s="234"/>
      <c r="AR64" s="333"/>
      <c r="AS64" s="334" t="n">
        <f aca="false">SUM($AX64,$AY64)</f>
        <v>0</v>
      </c>
      <c r="AT64" s="251"/>
      <c r="AU64" s="26"/>
      <c r="AV64" s="194" t="n">
        <f aca="false">SUM(AJ64:AQ64)</f>
        <v>0</v>
      </c>
      <c r="AW64" s="196"/>
      <c r="AX64" s="196" t="n">
        <f aca="false">SUM(AJ64:AR64)</f>
        <v>0</v>
      </c>
      <c r="AY64" s="196" t="n">
        <f aca="false">SUM($Z64,AV64)</f>
        <v>0</v>
      </c>
      <c r="AZ64" s="171" t="n">
        <f aca="false">SUM($Z64,AX64)</f>
        <v>0</v>
      </c>
      <c r="BB64" s="26"/>
      <c r="BC64" s="47"/>
      <c r="BE64" s="345"/>
      <c r="BF64" s="162" t="s">
        <v>94</v>
      </c>
      <c r="BG64" s="162"/>
      <c r="BH64" s="162"/>
      <c r="BI64" s="92" t="n">
        <v>37</v>
      </c>
      <c r="BJ64" s="232"/>
      <c r="BK64" s="232"/>
      <c r="BL64" s="232"/>
      <c r="BM64" s="232"/>
      <c r="BN64" s="233"/>
      <c r="BO64" s="233"/>
      <c r="BP64" s="234"/>
      <c r="BQ64" s="234"/>
      <c r="BR64" s="333"/>
      <c r="BS64" s="334" t="n">
        <f aca="false">SUM(BX64,BY64)</f>
        <v>0</v>
      </c>
      <c r="BT64" s="251"/>
      <c r="BU64" s="26"/>
      <c r="BV64" s="194" t="n">
        <f aca="false">SUM(BJ64:BQ64)</f>
        <v>0</v>
      </c>
      <c r="BW64" s="196"/>
      <c r="BX64" s="196" t="n">
        <f aca="false">SUM(BJ64:BR64)</f>
        <v>0</v>
      </c>
      <c r="BY64" s="196" t="n">
        <f aca="false">SUM($Z64,$AZ64,BV64)</f>
        <v>0</v>
      </c>
      <c r="BZ64" s="171" t="n">
        <f aca="false">SUM($Z64,$AZ64,BX64)</f>
        <v>0</v>
      </c>
      <c r="CB64" s="26"/>
      <c r="CC64" s="47"/>
      <c r="CE64" s="345"/>
      <c r="CF64" s="162" t="s">
        <v>94</v>
      </c>
      <c r="CG64" s="162"/>
      <c r="CH64" s="162"/>
      <c r="CI64" s="92" t="n">
        <v>37</v>
      </c>
      <c r="CJ64" s="232"/>
      <c r="CK64" s="232"/>
      <c r="CL64" s="232"/>
      <c r="CM64" s="232"/>
      <c r="CN64" s="233"/>
      <c r="CO64" s="233"/>
      <c r="CP64" s="234"/>
      <c r="CQ64" s="234"/>
      <c r="CR64" s="333"/>
      <c r="CS64" s="334" t="n">
        <f aca="false">SUM(CX64,CY64)</f>
        <v>0</v>
      </c>
      <c r="CT64" s="251"/>
      <c r="CU64" s="26"/>
      <c r="CV64" s="237" t="n">
        <f aca="false">SUM(CJ64:CQ64)</f>
        <v>0</v>
      </c>
      <c r="CW64" s="238"/>
      <c r="CX64" s="238" t="n">
        <f aca="false">SUM(CJ64:CR64)</f>
        <v>0</v>
      </c>
      <c r="CY64" s="238" t="n">
        <f aca="false">SUM($Z64,$AZ64,$BZ64,CV64)</f>
        <v>0</v>
      </c>
      <c r="CZ64" s="174" t="n">
        <f aca="false">SUM($Z64,$AZ64,$BZ64,CX64)</f>
        <v>0</v>
      </c>
    </row>
    <row r="65" customFormat="false" ht="18" hidden="false" customHeight="true" outlineLevel="0" collapsed="false">
      <c r="B65" s="26"/>
      <c r="C65" s="47"/>
      <c r="E65" s="345"/>
      <c r="F65" s="220" t="s">
        <v>133</v>
      </c>
      <c r="G65" s="220"/>
      <c r="H65" s="220"/>
      <c r="I65" s="92" t="n">
        <v>38</v>
      </c>
      <c r="J65" s="221" t="n">
        <f aca="false">J59+J63+J64</f>
        <v>-1</v>
      </c>
      <c r="K65" s="221" t="n">
        <f aca="false">K59+K63+K64</f>
        <v>-1</v>
      </c>
      <c r="L65" s="221"/>
      <c r="M65" s="221"/>
      <c r="N65" s="222" t="n">
        <f aca="false">N59+N63+N64</f>
        <v>-1</v>
      </c>
      <c r="O65" s="222"/>
      <c r="P65" s="245" t="n">
        <f aca="false">P59+P63+P64</f>
        <v>-1</v>
      </c>
      <c r="Q65" s="245" t="n">
        <f aca="false">Q59+Q63+Q64</f>
        <v>0</v>
      </c>
      <c r="R65" s="223" t="n">
        <f aca="false">R59+R63+R64</f>
        <v>-1</v>
      </c>
      <c r="S65" s="224" t="n">
        <f aca="false">SUM(J65:R65)</f>
        <v>-5</v>
      </c>
      <c r="T65" s="251"/>
      <c r="U65" s="26"/>
      <c r="V65" s="198" t="n">
        <f aca="false">SUM(J65:Q65)</f>
        <v>-4</v>
      </c>
      <c r="W65" s="212"/>
      <c r="X65" s="199" t="n">
        <f aca="false">SUM(J65:R65)</f>
        <v>-5</v>
      </c>
      <c r="Y65" s="199"/>
      <c r="Z65" s="213" t="n">
        <f aca="false">SUM(J65:R65)</f>
        <v>-5</v>
      </c>
      <c r="AB65" s="26"/>
      <c r="AC65" s="47"/>
      <c r="AE65" s="345"/>
      <c r="AF65" s="220" t="s">
        <v>133</v>
      </c>
      <c r="AG65" s="220"/>
      <c r="AH65" s="220"/>
      <c r="AI65" s="92" t="n">
        <v>38</v>
      </c>
      <c r="AJ65" s="221" t="n">
        <f aca="false">AJ59+AJ63+AJ64</f>
        <v>-1</v>
      </c>
      <c r="AK65" s="221" t="n">
        <f aca="false">AK59+AK63+AK64</f>
        <v>-1</v>
      </c>
      <c r="AL65" s="221"/>
      <c r="AM65" s="221"/>
      <c r="AN65" s="222" t="n">
        <f aca="false">AN59+AN63+AN64</f>
        <v>-1</v>
      </c>
      <c r="AO65" s="222"/>
      <c r="AP65" s="245" t="n">
        <f aca="false">AP59+AP63+AP64</f>
        <v>-1</v>
      </c>
      <c r="AQ65" s="245"/>
      <c r="AR65" s="223" t="n">
        <f aca="false">AR59+AR63+AR64</f>
        <v>-1</v>
      </c>
      <c r="AS65" s="224" t="n">
        <f aca="false">SUM($AX65,$AY65)</f>
        <v>-14</v>
      </c>
      <c r="AT65" s="251"/>
      <c r="AU65" s="26"/>
      <c r="AV65" s="198" t="n">
        <f aca="false">SUM(AJ65:AQ65)</f>
        <v>-4</v>
      </c>
      <c r="AW65" s="199"/>
      <c r="AX65" s="199" t="n">
        <f aca="false">SUM(AJ65:AR65)</f>
        <v>-5</v>
      </c>
      <c r="AY65" s="199" t="n">
        <f aca="false">SUM($Z65,AV65)</f>
        <v>-9</v>
      </c>
      <c r="AZ65" s="213" t="n">
        <f aca="false">SUM($Z65,AX65)</f>
        <v>-10</v>
      </c>
      <c r="BB65" s="26"/>
      <c r="BC65" s="47"/>
      <c r="BE65" s="345"/>
      <c r="BF65" s="220" t="s">
        <v>133</v>
      </c>
      <c r="BG65" s="220"/>
      <c r="BH65" s="220"/>
      <c r="BI65" s="92" t="n">
        <v>38</v>
      </c>
      <c r="BJ65" s="221" t="n">
        <f aca="false">BJ59+BJ63+BJ64</f>
        <v>0</v>
      </c>
      <c r="BK65" s="221" t="n">
        <f aca="false">BK59+BK63+BK64</f>
        <v>0</v>
      </c>
      <c r="BL65" s="221"/>
      <c r="BM65" s="221"/>
      <c r="BN65" s="222" t="n">
        <f aca="false">BN59+BN63+BN64</f>
        <v>0</v>
      </c>
      <c r="BO65" s="222"/>
      <c r="BP65" s="245" t="n">
        <f aca="false">BP59+BP63+BP64</f>
        <v>0</v>
      </c>
      <c r="BQ65" s="245"/>
      <c r="BR65" s="223" t="n">
        <f aca="false">BR59+BR63+BR64</f>
        <v>0</v>
      </c>
      <c r="BS65" s="224" t="n">
        <f aca="false">SUM(BX65,BY65)</f>
        <v>-15</v>
      </c>
      <c r="BT65" s="251"/>
      <c r="BU65" s="26"/>
      <c r="BV65" s="198" t="n">
        <f aca="false">SUM(BJ65:BQ65)</f>
        <v>0</v>
      </c>
      <c r="BW65" s="199"/>
      <c r="BX65" s="199" t="n">
        <f aca="false">SUM(BJ65:BR65)</f>
        <v>0</v>
      </c>
      <c r="BY65" s="199" t="n">
        <f aca="false">SUM($Z65,$AZ65,BV65)</f>
        <v>-15</v>
      </c>
      <c r="BZ65" s="213" t="n">
        <f aca="false">SUM($Z65,$AZ65,BX65)</f>
        <v>-15</v>
      </c>
      <c r="CB65" s="26"/>
      <c r="CC65" s="47"/>
      <c r="CE65" s="345"/>
      <c r="CF65" s="220" t="s">
        <v>133</v>
      </c>
      <c r="CG65" s="220"/>
      <c r="CH65" s="220"/>
      <c r="CI65" s="92" t="n">
        <v>38</v>
      </c>
      <c r="CJ65" s="221" t="n">
        <f aca="false">CJ59+CJ63+CJ64</f>
        <v>0</v>
      </c>
      <c r="CK65" s="221" t="n">
        <f aca="false">CK59+CK63+CK64</f>
        <v>0</v>
      </c>
      <c r="CL65" s="221" t="n">
        <f aca="false">CL59+CL63+CL64</f>
        <v>0</v>
      </c>
      <c r="CM65" s="221" t="n">
        <f aca="false">CM59+CM63+CM64</f>
        <v>0</v>
      </c>
      <c r="CN65" s="222" t="n">
        <f aca="false">CN59+CN63+CN64</f>
        <v>0</v>
      </c>
      <c r="CO65" s="222"/>
      <c r="CP65" s="245" t="n">
        <f aca="false">CP59+CP63+CP64</f>
        <v>0</v>
      </c>
      <c r="CQ65" s="245" t="n">
        <f aca="false">CQ59+CQ63+CQ64</f>
        <v>0</v>
      </c>
      <c r="CR65" s="223" t="n">
        <f aca="false">CR59+CR63+CR64</f>
        <v>0</v>
      </c>
      <c r="CS65" s="224" t="n">
        <f aca="false">SUM(CX65,CY65)</f>
        <v>-30</v>
      </c>
      <c r="CT65" s="251"/>
      <c r="CU65" s="26"/>
      <c r="CV65" s="201" t="n">
        <f aca="false">SUM(CJ65:CQ65)</f>
        <v>0</v>
      </c>
      <c r="CW65" s="202"/>
      <c r="CX65" s="202" t="n">
        <f aca="false">SUM(CJ65:CR65)</f>
        <v>0</v>
      </c>
      <c r="CY65" s="202" t="n">
        <f aca="false">SUM($Z65,$AZ65,$BZ65,CV65)</f>
        <v>-30</v>
      </c>
      <c r="CZ65" s="203" t="n">
        <f aca="false">SUM($Z65,$AZ65,$BZ65,CX65)</f>
        <v>-30</v>
      </c>
    </row>
    <row r="66" customFormat="false" ht="18" hidden="false" customHeight="true" outlineLevel="0" collapsed="false">
      <c r="B66" s="26"/>
      <c r="C66" s="47"/>
      <c r="E66" s="368" t="s">
        <v>134</v>
      </c>
      <c r="F66" s="368"/>
      <c r="G66" s="368"/>
      <c r="H66" s="368"/>
      <c r="I66" s="92" t="n">
        <v>39</v>
      </c>
      <c r="J66" s="240" t="n">
        <f aca="false">'16(2)入力'!$F$69</f>
        <v>0</v>
      </c>
      <c r="K66" s="240" t="n">
        <f aca="false">'16(2)入力'!$G$69</f>
        <v>0</v>
      </c>
      <c r="L66" s="240"/>
      <c r="M66" s="240"/>
      <c r="N66" s="240" t="n">
        <f aca="false">'16(2)入力'!$H$69</f>
        <v>0</v>
      </c>
      <c r="O66" s="240"/>
      <c r="P66" s="240" t="n">
        <f aca="false">'16(2)入力'!$I$69</f>
        <v>0</v>
      </c>
      <c r="Q66" s="240"/>
      <c r="R66" s="369" t="n">
        <f aca="false">'16(2)入力'!$J$69</f>
        <v>0</v>
      </c>
      <c r="S66" s="224" t="n">
        <f aca="false">SUM(J66:R66)</f>
        <v>0</v>
      </c>
      <c r="T66" s="251"/>
      <c r="U66" s="26"/>
      <c r="V66" s="198" t="n">
        <f aca="false">SUM(J66:Q66)</f>
        <v>0</v>
      </c>
      <c r="W66" s="212"/>
      <c r="X66" s="199" t="n">
        <f aca="false">SUM(J66:R66)</f>
        <v>0</v>
      </c>
      <c r="Y66" s="199"/>
      <c r="Z66" s="213" t="n">
        <f aca="false">SUM(J66:R66)</f>
        <v>0</v>
      </c>
      <c r="AB66" s="26"/>
      <c r="AC66" s="47"/>
      <c r="AE66" s="368" t="s">
        <v>134</v>
      </c>
      <c r="AF66" s="368"/>
      <c r="AG66" s="368"/>
      <c r="AH66" s="368"/>
      <c r="AI66" s="92" t="n">
        <v>39</v>
      </c>
      <c r="AJ66" s="221" t="n">
        <f aca="false">'16(2)入力'!K69</f>
        <v>0</v>
      </c>
      <c r="AK66" s="221" t="n">
        <f aca="false">'16(2)入力'!L69</f>
        <v>0</v>
      </c>
      <c r="AL66" s="221"/>
      <c r="AM66" s="221"/>
      <c r="AN66" s="221" t="n">
        <f aca="false">'16(2)入力'!M69</f>
        <v>0</v>
      </c>
      <c r="AO66" s="221"/>
      <c r="AP66" s="221" t="n">
        <f aca="false">'16(2)入力'!N69</f>
        <v>0</v>
      </c>
      <c r="AQ66" s="221"/>
      <c r="AR66" s="223" t="n">
        <f aca="false">'16(2)入力'!O69</f>
        <v>0</v>
      </c>
      <c r="AS66" s="224" t="n">
        <f aca="false">SUM($AX66,$AY66)</f>
        <v>0</v>
      </c>
      <c r="AT66" s="251"/>
      <c r="AU66" s="26"/>
      <c r="AV66" s="198" t="n">
        <f aca="false">SUM(AJ66:AQ66)</f>
        <v>0</v>
      </c>
      <c r="AW66" s="199"/>
      <c r="AX66" s="199" t="n">
        <f aca="false">SUM(AJ66:AR66)</f>
        <v>0</v>
      </c>
      <c r="AY66" s="199" t="n">
        <f aca="false">SUM($Z66,AV66)</f>
        <v>0</v>
      </c>
      <c r="AZ66" s="213" t="n">
        <f aca="false">SUM($Z66,AX66)</f>
        <v>0</v>
      </c>
      <c r="BB66" s="26"/>
      <c r="BC66" s="47"/>
      <c r="BE66" s="368" t="s">
        <v>134</v>
      </c>
      <c r="BF66" s="368"/>
      <c r="BG66" s="368"/>
      <c r="BH66" s="368"/>
      <c r="BI66" s="92" t="n">
        <v>39</v>
      </c>
      <c r="BJ66" s="221" t="n">
        <f aca="false">'16(2)入力'!P69</f>
        <v>0</v>
      </c>
      <c r="BK66" s="221" t="n">
        <f aca="false">'16(2)入力'!Q69</f>
        <v>0</v>
      </c>
      <c r="BL66" s="221"/>
      <c r="BM66" s="221"/>
      <c r="BN66" s="221" t="n">
        <f aca="false">'16(2)入力'!R69</f>
        <v>0</v>
      </c>
      <c r="BO66" s="221"/>
      <c r="BP66" s="221" t="n">
        <f aca="false">'16(2)入力'!S69</f>
        <v>0</v>
      </c>
      <c r="BQ66" s="221"/>
      <c r="BR66" s="223" t="n">
        <f aca="false">'16(2)入力'!T69</f>
        <v>0</v>
      </c>
      <c r="BS66" s="224" t="n">
        <f aca="false">SUM(BX66,BY66)</f>
        <v>0</v>
      </c>
      <c r="BT66" s="251"/>
      <c r="BU66" s="26"/>
      <c r="BV66" s="198" t="n">
        <f aca="false">SUM(BJ66:BQ66)</f>
        <v>0</v>
      </c>
      <c r="BW66" s="199"/>
      <c r="BX66" s="199" t="n">
        <f aca="false">SUM(BJ66:BR66)</f>
        <v>0</v>
      </c>
      <c r="BY66" s="199" t="n">
        <f aca="false">SUM($Z66,$AZ66,BV66)</f>
        <v>0</v>
      </c>
      <c r="BZ66" s="213" t="n">
        <f aca="false">SUM($Z66,$AZ66,BX66)</f>
        <v>0</v>
      </c>
      <c r="CB66" s="26"/>
      <c r="CC66" s="47"/>
      <c r="CE66" s="368" t="s">
        <v>134</v>
      </c>
      <c r="CF66" s="368"/>
      <c r="CG66" s="368"/>
      <c r="CH66" s="368"/>
      <c r="CI66" s="92" t="n">
        <v>39</v>
      </c>
      <c r="CJ66" s="221" t="n">
        <f aca="false">'16(2)入力'!U69</f>
        <v>0</v>
      </c>
      <c r="CK66" s="221" t="n">
        <f aca="false">'16(2)入力'!V69</f>
        <v>0</v>
      </c>
      <c r="CL66" s="221"/>
      <c r="CM66" s="221"/>
      <c r="CN66" s="221" t="n">
        <f aca="false">'16(2)入力'!W69</f>
        <v>0</v>
      </c>
      <c r="CO66" s="221"/>
      <c r="CP66" s="221" t="n">
        <f aca="false">'16(2)入力'!X69</f>
        <v>0</v>
      </c>
      <c r="CQ66" s="221"/>
      <c r="CR66" s="223" t="n">
        <f aca="false">'16(2)入力'!Y69</f>
        <v>0</v>
      </c>
      <c r="CS66" s="224" t="n">
        <f aca="false">SUM(CX66,CY66)</f>
        <v>0</v>
      </c>
      <c r="CT66" s="251"/>
      <c r="CU66" s="26"/>
      <c r="CV66" s="201" t="n">
        <f aca="false">SUM(CJ66:CQ66)</f>
        <v>0</v>
      </c>
      <c r="CW66" s="202"/>
      <c r="CX66" s="202" t="n">
        <f aca="false">SUM(CJ66:CR66)</f>
        <v>0</v>
      </c>
      <c r="CY66" s="202" t="n">
        <f aca="false">SUM($Z66,$AZ66,$BZ66,CV66)</f>
        <v>0</v>
      </c>
      <c r="CZ66" s="203" t="n">
        <f aca="false">SUM($Z66,$AZ66,$BZ66,CX66)</f>
        <v>0</v>
      </c>
    </row>
    <row r="67" customFormat="false" ht="9" hidden="false" customHeight="true" outlineLevel="0" collapsed="false">
      <c r="B67" s="26"/>
      <c r="C67" s="47"/>
      <c r="E67" s="370" t="s">
        <v>135</v>
      </c>
      <c r="F67" s="175" t="s">
        <v>136</v>
      </c>
      <c r="G67" s="175"/>
      <c r="H67" s="175"/>
      <c r="I67" s="300" t="n">
        <v>40</v>
      </c>
      <c r="J67" s="176" t="str">
        <f aca="false">IF(J65-J66&lt;0,"",J65-J66)</f>
        <v/>
      </c>
      <c r="K67" s="176" t="str">
        <f aca="false">IF(K65-K66&lt;0,"",K65-K66)</f>
        <v/>
      </c>
      <c r="L67" s="176"/>
      <c r="M67" s="176"/>
      <c r="N67" s="176" t="str">
        <f aca="false">IF(N65-N66&lt;0,"",N65-N66)</f>
        <v/>
      </c>
      <c r="O67" s="176"/>
      <c r="P67" s="177" t="str">
        <f aca="false">IF(P65-P66&lt;0,"",P65-P66)</f>
        <v/>
      </c>
      <c r="Q67" s="177"/>
      <c r="R67" s="178" t="str">
        <f aca="false">IF(R65-R66&lt;0,"",R65-R66)</f>
        <v/>
      </c>
      <c r="S67" s="179" t="n">
        <f aca="false">SUM(J67:R67)</f>
        <v>0</v>
      </c>
      <c r="T67" s="251"/>
      <c r="U67" s="26"/>
      <c r="V67" s="198" t="n">
        <f aca="false">SUM(J67:Q67)</f>
        <v>0</v>
      </c>
      <c r="W67" s="212"/>
      <c r="X67" s="199" t="n">
        <f aca="false">SUM(J67:R67)</f>
        <v>0</v>
      </c>
      <c r="Y67" s="199"/>
      <c r="Z67" s="213" t="n">
        <f aca="false">SUM(J67:R67)</f>
        <v>0</v>
      </c>
      <c r="AB67" s="26"/>
      <c r="AC67" s="47"/>
      <c r="AE67" s="370" t="s">
        <v>135</v>
      </c>
      <c r="AF67" s="175" t="s">
        <v>136</v>
      </c>
      <c r="AG67" s="175"/>
      <c r="AH67" s="175"/>
      <c r="AI67" s="300" t="n">
        <v>40</v>
      </c>
      <c r="AJ67" s="176" t="str">
        <f aca="false">IF(AJ65-AJ66&lt;0,"",AJ65-AJ66)</f>
        <v/>
      </c>
      <c r="AK67" s="176" t="str">
        <f aca="false">IF(AK65-AK66&lt;0,"",AK65-AK66)</f>
        <v/>
      </c>
      <c r="AL67" s="176" t="n">
        <f aca="false">IF(AL65-AL66&lt;0,"",AL65-AL66)</f>
        <v>0</v>
      </c>
      <c r="AM67" s="176" t="n">
        <f aca="false">IF(AM65-AM66&lt;0,"",AM65-AM66)</f>
        <v>0</v>
      </c>
      <c r="AN67" s="176" t="str">
        <f aca="false">IF(AN65-AN66&lt;0,"",AN65-AN66)</f>
        <v/>
      </c>
      <c r="AO67" s="176"/>
      <c r="AP67" s="177" t="str">
        <f aca="false">IF(AP65-AP66&lt;0,"",AP65-AP66)</f>
        <v/>
      </c>
      <c r="AQ67" s="177"/>
      <c r="AR67" s="178" t="str">
        <f aca="false">IF(AR65-AR66&lt;0,"",AR65-AR66)</f>
        <v/>
      </c>
      <c r="AS67" s="179" t="n">
        <f aca="false">SUM($AX67,$AY67)</f>
        <v>0</v>
      </c>
      <c r="AT67" s="251"/>
      <c r="AU67" s="26"/>
      <c r="AV67" s="198" t="n">
        <f aca="false">SUM(AJ67:AQ67)</f>
        <v>0</v>
      </c>
      <c r="AW67" s="199"/>
      <c r="AX67" s="199" t="n">
        <f aca="false">SUM(AJ67:AR67)</f>
        <v>0</v>
      </c>
      <c r="AY67" s="199" t="n">
        <f aca="false">SUM($Z67,AV67)</f>
        <v>0</v>
      </c>
      <c r="AZ67" s="213" t="n">
        <f aca="false">SUM($Z67,AX67)</f>
        <v>0</v>
      </c>
      <c r="BB67" s="26"/>
      <c r="BC67" s="47"/>
      <c r="BE67" s="370" t="s">
        <v>135</v>
      </c>
      <c r="BF67" s="175" t="s">
        <v>136</v>
      </c>
      <c r="BG67" s="175"/>
      <c r="BH67" s="175"/>
      <c r="BI67" s="300" t="n">
        <v>40</v>
      </c>
      <c r="BJ67" s="176" t="n">
        <f aca="false">IF(BJ65-BJ66&lt;0,"",BJ65-BJ66)</f>
        <v>0</v>
      </c>
      <c r="BK67" s="176" t="n">
        <f aca="false">IF(BK65-BK66&lt;0,"",BK65-BK66)</f>
        <v>0</v>
      </c>
      <c r="BL67" s="176"/>
      <c r="BM67" s="176"/>
      <c r="BN67" s="176" t="n">
        <f aca="false">IF(BN65-BN66&lt;0,"",BN65-BN66)</f>
        <v>0</v>
      </c>
      <c r="BO67" s="176"/>
      <c r="BP67" s="177" t="n">
        <f aca="false">IF(BP65-BP66&lt;0,"",BP65-BP66)</f>
        <v>0</v>
      </c>
      <c r="BQ67" s="177"/>
      <c r="BR67" s="178" t="n">
        <f aca="false">IF(BR65-BR66&lt;0,"",BR65-BR66)</f>
        <v>0</v>
      </c>
      <c r="BS67" s="179" t="n">
        <f aca="false">SUM(BX67,BY67)</f>
        <v>0</v>
      </c>
      <c r="BT67" s="251"/>
      <c r="BU67" s="26"/>
      <c r="BV67" s="198" t="n">
        <f aca="false">SUM(BJ67:BQ67)</f>
        <v>0</v>
      </c>
      <c r="BW67" s="199"/>
      <c r="BX67" s="199" t="n">
        <f aca="false">SUM(BJ67:BR67)</f>
        <v>0</v>
      </c>
      <c r="BY67" s="199" t="n">
        <f aca="false">SUM($Z67,$AZ67,BV67)</f>
        <v>0</v>
      </c>
      <c r="BZ67" s="213" t="n">
        <f aca="false">SUM($Z67,$AZ67,BX67)</f>
        <v>0</v>
      </c>
      <c r="CB67" s="26"/>
      <c r="CC67" s="47"/>
      <c r="CE67" s="370" t="s">
        <v>135</v>
      </c>
      <c r="CF67" s="175" t="s">
        <v>136</v>
      </c>
      <c r="CG67" s="175"/>
      <c r="CH67" s="175"/>
      <c r="CI67" s="300" t="n">
        <v>40</v>
      </c>
      <c r="CJ67" s="176" t="n">
        <f aca="false">IF(CJ65-CJ66&lt;0,"",CJ65-CJ66)</f>
        <v>0</v>
      </c>
      <c r="CK67" s="176" t="n">
        <f aca="false">IF(CK65-CK66&lt;0,"",CK65-CK66)</f>
        <v>0</v>
      </c>
      <c r="CL67" s="176" t="n">
        <f aca="false">IF(CL65-CL66&lt;0,"",CL65-CL66)</f>
        <v>0</v>
      </c>
      <c r="CM67" s="176" t="n">
        <f aca="false">IF(CM65-CM66&lt;0,"",CM65-CM66)</f>
        <v>0</v>
      </c>
      <c r="CN67" s="176" t="n">
        <f aca="false">IF(CN65-CN66&lt;0,"",CN65-CN66)</f>
        <v>0</v>
      </c>
      <c r="CO67" s="176"/>
      <c r="CP67" s="177" t="n">
        <f aca="false">IF(CP65-CP66&lt;0,"",CP65-CP66)</f>
        <v>0</v>
      </c>
      <c r="CQ67" s="177"/>
      <c r="CR67" s="178" t="n">
        <f aca="false">IF(CR65-CR66&lt;0,"",CR65-CR66)</f>
        <v>0</v>
      </c>
      <c r="CS67" s="179" t="n">
        <f aca="false">SUM(CX67,CY67)</f>
        <v>0</v>
      </c>
      <c r="CT67" s="251"/>
      <c r="CU67" s="26"/>
      <c r="CV67" s="201" t="n">
        <f aca="false">SUM(CJ67:CQ67)</f>
        <v>0</v>
      </c>
      <c r="CW67" s="202"/>
      <c r="CX67" s="202" t="n">
        <f aca="false">SUM(CJ67:CR67)</f>
        <v>0</v>
      </c>
      <c r="CY67" s="202" t="n">
        <f aca="false">SUM($Z67,$AZ67,$BZ67,CV67)</f>
        <v>0</v>
      </c>
      <c r="CZ67" s="203" t="n">
        <f aca="false">SUM($Z67,$AZ67,$BZ67,CX67)</f>
        <v>0</v>
      </c>
    </row>
    <row r="68" customFormat="false" ht="9" hidden="false" customHeight="true" outlineLevel="0" collapsed="false">
      <c r="B68" s="26"/>
      <c r="C68" s="47"/>
      <c r="E68" s="370"/>
      <c r="F68" s="371" t="s">
        <v>137</v>
      </c>
      <c r="G68" s="371"/>
      <c r="H68" s="371"/>
      <c r="I68" s="300"/>
      <c r="J68" s="176"/>
      <c r="K68" s="176"/>
      <c r="L68" s="176"/>
      <c r="M68" s="176"/>
      <c r="N68" s="176"/>
      <c r="O68" s="176"/>
      <c r="P68" s="177"/>
      <c r="Q68" s="177"/>
      <c r="R68" s="178"/>
      <c r="S68" s="179" t="n">
        <f aca="false">SUM(J68:R68)</f>
        <v>0</v>
      </c>
      <c r="T68" s="251"/>
      <c r="U68" s="26"/>
      <c r="V68" s="198"/>
      <c r="W68" s="212"/>
      <c r="X68" s="199" t="n">
        <f aca="false">SUM(J68:R68)</f>
        <v>0</v>
      </c>
      <c r="Y68" s="199"/>
      <c r="Z68" s="213" t="n">
        <f aca="false">SUM(J68:R68)</f>
        <v>0</v>
      </c>
      <c r="AB68" s="26"/>
      <c r="AC68" s="47"/>
      <c r="AE68" s="370"/>
      <c r="AF68" s="371" t="s">
        <v>137</v>
      </c>
      <c r="AG68" s="371"/>
      <c r="AH68" s="371"/>
      <c r="AI68" s="300"/>
      <c r="AJ68" s="176"/>
      <c r="AK68" s="176"/>
      <c r="AL68" s="176"/>
      <c r="AM68" s="176"/>
      <c r="AN68" s="176"/>
      <c r="AO68" s="176"/>
      <c r="AP68" s="177"/>
      <c r="AQ68" s="177"/>
      <c r="AR68" s="178"/>
      <c r="AS68" s="179" t="n">
        <f aca="false">SUM($AX68,$AY68)</f>
        <v>0</v>
      </c>
      <c r="AT68" s="251"/>
      <c r="AU68" s="26"/>
      <c r="AV68" s="198" t="n">
        <f aca="false">SUM(AJ68:AQ68)</f>
        <v>0</v>
      </c>
      <c r="AW68" s="199"/>
      <c r="AX68" s="199" t="n">
        <f aca="false">SUM(AJ68:AR68)</f>
        <v>0</v>
      </c>
      <c r="AY68" s="199" t="n">
        <f aca="false">SUM($Z68,AV68)</f>
        <v>0</v>
      </c>
      <c r="AZ68" s="213" t="n">
        <f aca="false">SUM($Z68,AX68)</f>
        <v>0</v>
      </c>
      <c r="BB68" s="26"/>
      <c r="BC68" s="47"/>
      <c r="BE68" s="370"/>
      <c r="BF68" s="371" t="s">
        <v>137</v>
      </c>
      <c r="BG68" s="371"/>
      <c r="BH68" s="371"/>
      <c r="BI68" s="300"/>
      <c r="BJ68" s="176"/>
      <c r="BK68" s="176"/>
      <c r="BL68" s="176"/>
      <c r="BM68" s="176"/>
      <c r="BN68" s="176"/>
      <c r="BO68" s="176"/>
      <c r="BP68" s="177"/>
      <c r="BQ68" s="177"/>
      <c r="BR68" s="178"/>
      <c r="BS68" s="179" t="n">
        <f aca="false">SUM(BX68,BY68)</f>
        <v>0</v>
      </c>
      <c r="BT68" s="251"/>
      <c r="BU68" s="26"/>
      <c r="BV68" s="198" t="n">
        <f aca="false">SUM(BJ68:BQ68)</f>
        <v>0</v>
      </c>
      <c r="BW68" s="199"/>
      <c r="BX68" s="199" t="n">
        <f aca="false">SUM(BJ68:BR68)</f>
        <v>0</v>
      </c>
      <c r="BY68" s="199" t="n">
        <f aca="false">SUM($Z68,$AZ68,BV68)</f>
        <v>0</v>
      </c>
      <c r="BZ68" s="213" t="n">
        <f aca="false">SUM($Z68,$AZ68,BX68)</f>
        <v>0</v>
      </c>
      <c r="CB68" s="26"/>
      <c r="CC68" s="47"/>
      <c r="CE68" s="370"/>
      <c r="CF68" s="371" t="s">
        <v>137</v>
      </c>
      <c r="CG68" s="371"/>
      <c r="CH68" s="371"/>
      <c r="CI68" s="300"/>
      <c r="CJ68" s="176"/>
      <c r="CK68" s="176"/>
      <c r="CL68" s="176"/>
      <c r="CM68" s="176"/>
      <c r="CN68" s="176"/>
      <c r="CO68" s="176"/>
      <c r="CP68" s="177"/>
      <c r="CQ68" s="177"/>
      <c r="CR68" s="178"/>
      <c r="CS68" s="179" t="n">
        <f aca="false">SUM(CX68,CY68)</f>
        <v>0</v>
      </c>
      <c r="CT68" s="251"/>
      <c r="CU68" s="26"/>
      <c r="CV68" s="201" t="n">
        <f aca="false">SUM(CJ68:CQ68)</f>
        <v>0</v>
      </c>
      <c r="CW68" s="202"/>
      <c r="CX68" s="202" t="n">
        <f aca="false">SUM(CJ68:CR68)</f>
        <v>0</v>
      </c>
      <c r="CY68" s="202" t="n">
        <f aca="false">SUM($Z68,$AZ68,$BZ68,CV68)</f>
        <v>0</v>
      </c>
      <c r="CZ68" s="203" t="n">
        <f aca="false">SUM($Z68,$AZ68,$BZ68,CX68)</f>
        <v>0</v>
      </c>
    </row>
    <row r="69" customFormat="false" ht="9" hidden="false" customHeight="true" outlineLevel="0" collapsed="false">
      <c r="B69" s="26"/>
      <c r="C69" s="47"/>
      <c r="E69" s="370"/>
      <c r="F69" s="175" t="s">
        <v>138</v>
      </c>
      <c r="G69" s="175"/>
      <c r="H69" s="175"/>
      <c r="I69" s="92" t="n">
        <v>41</v>
      </c>
      <c r="J69" s="176" t="n">
        <f aca="false">IF(J67&lt;&gt;"",0,(J66-J65))</f>
        <v>1</v>
      </c>
      <c r="K69" s="176" t="n">
        <f aca="false">IF(K67&lt;&gt;"",0,(K66-K65))</f>
        <v>1</v>
      </c>
      <c r="L69" s="176"/>
      <c r="M69" s="176"/>
      <c r="N69" s="176" t="n">
        <f aca="false">IF(N67&lt;&gt;"",0,(N66-N65))</f>
        <v>1</v>
      </c>
      <c r="O69" s="176"/>
      <c r="P69" s="177" t="n">
        <f aca="false">IF(P67&lt;&gt;"",0,(P66-P65))</f>
        <v>1</v>
      </c>
      <c r="Q69" s="177"/>
      <c r="R69" s="178" t="n">
        <f aca="false">IF(R67&lt;&gt;"",0,(R66-R65))</f>
        <v>1</v>
      </c>
      <c r="S69" s="179" t="n">
        <f aca="false">SUM(J69:R69)</f>
        <v>5</v>
      </c>
      <c r="T69" s="251"/>
      <c r="U69" s="26"/>
      <c r="V69" s="198" t="n">
        <f aca="false">SUM(J69:Q69)</f>
        <v>4</v>
      </c>
      <c r="W69" s="212"/>
      <c r="X69" s="199" t="n">
        <f aca="false">SUM(J69:R69)</f>
        <v>5</v>
      </c>
      <c r="Y69" s="199"/>
      <c r="Z69" s="213" t="n">
        <f aca="false">SUM(J69:R69)</f>
        <v>5</v>
      </c>
      <c r="AB69" s="26"/>
      <c r="AC69" s="47"/>
      <c r="AE69" s="370"/>
      <c r="AF69" s="175" t="s">
        <v>138</v>
      </c>
      <c r="AG69" s="175"/>
      <c r="AH69" s="175"/>
      <c r="AI69" s="92" t="n">
        <v>41</v>
      </c>
      <c r="AJ69" s="176" t="n">
        <f aca="false">IF(AJ67&lt;&gt;"",0,(AJ66-AJ65))</f>
        <v>1</v>
      </c>
      <c r="AK69" s="176" t="n">
        <f aca="false">IF(AK67&lt;&gt;"",0,(AK66-AK65))</f>
        <v>1</v>
      </c>
      <c r="AL69" s="176"/>
      <c r="AM69" s="176"/>
      <c r="AN69" s="176" t="n">
        <f aca="false">IF(AN67&lt;&gt;"",0,(AN66-AN65))</f>
        <v>1</v>
      </c>
      <c r="AO69" s="176"/>
      <c r="AP69" s="177" t="n">
        <f aca="false">IF(AP67&lt;&gt;"",0,(AP66-AP65))</f>
        <v>1</v>
      </c>
      <c r="AQ69" s="177"/>
      <c r="AR69" s="178" t="n">
        <f aca="false">IF(AR67&lt;&gt;"",0,(AR66-AR65))</f>
        <v>1</v>
      </c>
      <c r="AS69" s="179" t="n">
        <f aca="false">SUM($AX69,$AY69)</f>
        <v>14</v>
      </c>
      <c r="AT69" s="251"/>
      <c r="AU69" s="26"/>
      <c r="AV69" s="198" t="n">
        <f aca="false">SUM(AJ69:AQ69)</f>
        <v>4</v>
      </c>
      <c r="AW69" s="199"/>
      <c r="AX69" s="199" t="n">
        <f aca="false">SUM(AJ69:AR69)</f>
        <v>5</v>
      </c>
      <c r="AY69" s="199" t="n">
        <f aca="false">SUM($Z69,AV69)</f>
        <v>9</v>
      </c>
      <c r="AZ69" s="213" t="n">
        <f aca="false">SUM($Z69,AX69)</f>
        <v>10</v>
      </c>
      <c r="BB69" s="26"/>
      <c r="BC69" s="47"/>
      <c r="BE69" s="370"/>
      <c r="BF69" s="175" t="s">
        <v>138</v>
      </c>
      <c r="BG69" s="175"/>
      <c r="BH69" s="175"/>
      <c r="BI69" s="92" t="n">
        <v>41</v>
      </c>
      <c r="BJ69" s="176" t="n">
        <f aca="false">IF(BJ67&lt;&gt;"",0,(BJ66-BJ65))</f>
        <v>0</v>
      </c>
      <c r="BK69" s="176" t="n">
        <f aca="false">IF(BK67&lt;&gt;"",0,(BK66-BK65))</f>
        <v>0</v>
      </c>
      <c r="BL69" s="176" t="n">
        <f aca="false">IF(BL67&lt;&gt;"",0,(BL66-BL65))</f>
        <v>0</v>
      </c>
      <c r="BM69" s="176" t="n">
        <f aca="false">IF(BM67&lt;&gt;"",0,(BM66-BM65))</f>
        <v>0</v>
      </c>
      <c r="BN69" s="176" t="n">
        <f aca="false">IF(BN67&lt;&gt;"",0,(BN66-BN65))</f>
        <v>0</v>
      </c>
      <c r="BO69" s="176"/>
      <c r="BP69" s="177" t="n">
        <f aca="false">IF(BP67&lt;&gt;"",0,(BP66-BP65))</f>
        <v>0</v>
      </c>
      <c r="BQ69" s="177"/>
      <c r="BR69" s="178" t="n">
        <f aca="false">IF(BR67&lt;&gt;"",0,(BR66-BR65))</f>
        <v>0</v>
      </c>
      <c r="BS69" s="179" t="n">
        <f aca="false">SUM(BX69,BY69)</f>
        <v>15</v>
      </c>
      <c r="BT69" s="251"/>
      <c r="BU69" s="26"/>
      <c r="BV69" s="198" t="n">
        <f aca="false">SUM(BJ69:BQ69)</f>
        <v>0</v>
      </c>
      <c r="BW69" s="199"/>
      <c r="BX69" s="199" t="n">
        <f aca="false">SUM(BJ69:BR69)</f>
        <v>0</v>
      </c>
      <c r="BY69" s="199" t="n">
        <f aca="false">SUM($Z69,$AZ69,BV69)</f>
        <v>15</v>
      </c>
      <c r="BZ69" s="213" t="n">
        <f aca="false">SUM($Z69,$AZ69,BX69)</f>
        <v>15</v>
      </c>
      <c r="CB69" s="26"/>
      <c r="CC69" s="47"/>
      <c r="CE69" s="370"/>
      <c r="CF69" s="175" t="s">
        <v>138</v>
      </c>
      <c r="CG69" s="175"/>
      <c r="CH69" s="175"/>
      <c r="CI69" s="92" t="n">
        <v>41</v>
      </c>
      <c r="CJ69" s="176" t="n">
        <f aca="false">IF(CJ67&lt;&gt;"",0,(CJ66-CJ65))</f>
        <v>0</v>
      </c>
      <c r="CK69" s="176" t="n">
        <f aca="false">IF(CK67&lt;&gt;"",0,(CK66-CK65))</f>
        <v>0</v>
      </c>
      <c r="CL69" s="176" t="n">
        <f aca="false">IF(CL67&lt;&gt;"",0,(CL66-CL65))</f>
        <v>0</v>
      </c>
      <c r="CM69" s="176" t="n">
        <f aca="false">IF(CM67&lt;&gt;"",0,(CM66-CM65))</f>
        <v>0</v>
      </c>
      <c r="CN69" s="176" t="n">
        <f aca="false">IF(CN67&lt;&gt;"",0,(CN66-CN65))</f>
        <v>0</v>
      </c>
      <c r="CO69" s="176"/>
      <c r="CP69" s="177" t="n">
        <f aca="false">IF(CP67&lt;&gt;"",0,(CP66-CP65))</f>
        <v>0</v>
      </c>
      <c r="CQ69" s="177"/>
      <c r="CR69" s="178" t="n">
        <f aca="false">IF(CR67&lt;&gt;"",0,(CR66-CR65))</f>
        <v>0</v>
      </c>
      <c r="CS69" s="179" t="n">
        <f aca="false">SUM(CX69,CY69)</f>
        <v>30</v>
      </c>
      <c r="CT69" s="251"/>
      <c r="CU69" s="26"/>
      <c r="CV69" s="201" t="n">
        <f aca="false">SUM(CJ69:CQ69)</f>
        <v>0</v>
      </c>
      <c r="CW69" s="202"/>
      <c r="CX69" s="202" t="n">
        <f aca="false">SUM(CJ69:CR69)</f>
        <v>0</v>
      </c>
      <c r="CY69" s="202" t="n">
        <f aca="false">SUM($Z69,$AZ69,$BZ69,CV69)</f>
        <v>30</v>
      </c>
      <c r="CZ69" s="203" t="n">
        <f aca="false">SUM($Z69,$AZ69,$BZ69,CX69)</f>
        <v>30</v>
      </c>
    </row>
    <row r="70" customFormat="false" ht="9" hidden="false" customHeight="true" outlineLevel="0" collapsed="false">
      <c r="B70" s="26"/>
      <c r="C70" s="47"/>
      <c r="E70" s="370"/>
      <c r="F70" s="187" t="s">
        <v>139</v>
      </c>
      <c r="G70" s="187"/>
      <c r="H70" s="187"/>
      <c r="I70" s="92"/>
      <c r="J70" s="176"/>
      <c r="K70" s="176"/>
      <c r="L70" s="176"/>
      <c r="M70" s="176"/>
      <c r="N70" s="176"/>
      <c r="O70" s="176"/>
      <c r="P70" s="177"/>
      <c r="Q70" s="177"/>
      <c r="R70" s="178"/>
      <c r="S70" s="179" t="n">
        <f aca="false">SUM(J70:R70)</f>
        <v>0</v>
      </c>
      <c r="T70" s="251"/>
      <c r="U70" s="26"/>
      <c r="V70" s="198"/>
      <c r="W70" s="212"/>
      <c r="X70" s="199" t="n">
        <f aca="false">SUM(J70:R70)</f>
        <v>0</v>
      </c>
      <c r="Y70" s="199"/>
      <c r="Z70" s="213" t="n">
        <f aca="false">SUM(J70:R70)</f>
        <v>0</v>
      </c>
      <c r="AB70" s="26"/>
      <c r="AC70" s="47"/>
      <c r="AE70" s="370"/>
      <c r="AF70" s="187" t="s">
        <v>139</v>
      </c>
      <c r="AG70" s="187"/>
      <c r="AH70" s="187"/>
      <c r="AI70" s="92"/>
      <c r="AJ70" s="176"/>
      <c r="AK70" s="176"/>
      <c r="AL70" s="176"/>
      <c r="AM70" s="176"/>
      <c r="AN70" s="176"/>
      <c r="AO70" s="176"/>
      <c r="AP70" s="177"/>
      <c r="AQ70" s="177"/>
      <c r="AR70" s="178"/>
      <c r="AS70" s="179" t="n">
        <f aca="false">SUM($AX70,$AY70)</f>
        <v>0</v>
      </c>
      <c r="AT70" s="251"/>
      <c r="AU70" s="26"/>
      <c r="AV70" s="198" t="n">
        <f aca="false">SUM(AJ70:AQ70)</f>
        <v>0</v>
      </c>
      <c r="AW70" s="199"/>
      <c r="AX70" s="199" t="n">
        <f aca="false">SUM(AJ70:AR70)</f>
        <v>0</v>
      </c>
      <c r="AY70" s="199" t="n">
        <f aca="false">SUM($Z70,AV70)</f>
        <v>0</v>
      </c>
      <c r="AZ70" s="213" t="n">
        <f aca="false">SUM($Z70,AX70)</f>
        <v>0</v>
      </c>
      <c r="BB70" s="26"/>
      <c r="BC70" s="47"/>
      <c r="BE70" s="370"/>
      <c r="BF70" s="187" t="s">
        <v>139</v>
      </c>
      <c r="BG70" s="187"/>
      <c r="BH70" s="187"/>
      <c r="BI70" s="92"/>
      <c r="BJ70" s="176"/>
      <c r="BK70" s="176"/>
      <c r="BL70" s="176"/>
      <c r="BM70" s="176"/>
      <c r="BN70" s="176"/>
      <c r="BO70" s="176"/>
      <c r="BP70" s="177"/>
      <c r="BQ70" s="177"/>
      <c r="BR70" s="178"/>
      <c r="BS70" s="179"/>
      <c r="BT70" s="251"/>
      <c r="BU70" s="26"/>
      <c r="BV70" s="198" t="n">
        <f aca="false">SUM(BJ70:BQ70)</f>
        <v>0</v>
      </c>
      <c r="BW70" s="199"/>
      <c r="BX70" s="199" t="n">
        <f aca="false">SUM(BJ70:BR70)</f>
        <v>0</v>
      </c>
      <c r="BY70" s="199" t="n">
        <f aca="false">SUM($Z70,$AZ70,BV70)</f>
        <v>0</v>
      </c>
      <c r="BZ70" s="213" t="n">
        <f aca="false">SUM($Z70,$AZ70,BX70)</f>
        <v>0</v>
      </c>
      <c r="CB70" s="26"/>
      <c r="CC70" s="47"/>
      <c r="CE70" s="370"/>
      <c r="CF70" s="187" t="s">
        <v>139</v>
      </c>
      <c r="CG70" s="187"/>
      <c r="CH70" s="187"/>
      <c r="CI70" s="92"/>
      <c r="CJ70" s="176"/>
      <c r="CK70" s="176"/>
      <c r="CL70" s="176"/>
      <c r="CM70" s="176"/>
      <c r="CN70" s="176"/>
      <c r="CO70" s="176"/>
      <c r="CP70" s="177"/>
      <c r="CQ70" s="177"/>
      <c r="CR70" s="178"/>
      <c r="CS70" s="179" t="n">
        <f aca="false">SUM(CX70,CY70)</f>
        <v>0</v>
      </c>
      <c r="CT70" s="251"/>
      <c r="CU70" s="26"/>
      <c r="CV70" s="201" t="n">
        <f aca="false">SUM(CJ70:CQ70)</f>
        <v>0</v>
      </c>
      <c r="CW70" s="202"/>
      <c r="CX70" s="202" t="n">
        <f aca="false">SUM(CJ70:CR70)</f>
        <v>0</v>
      </c>
      <c r="CY70" s="202" t="n">
        <f aca="false">SUM($Z70,$AZ70,$BZ70,CV70)</f>
        <v>0</v>
      </c>
      <c r="CZ70" s="203" t="n">
        <f aca="false">SUM($Z70,$AZ70,$BZ70,CX70)</f>
        <v>0</v>
      </c>
    </row>
    <row r="71" customFormat="false" ht="18" hidden="false" customHeight="true" outlineLevel="0" collapsed="false">
      <c r="B71" s="26"/>
      <c r="C71" s="47"/>
      <c r="E71" s="132" t="s">
        <v>138</v>
      </c>
      <c r="F71" s="91" t="s">
        <v>140</v>
      </c>
      <c r="G71" s="91"/>
      <c r="H71" s="91"/>
      <c r="I71" s="92" t="n">
        <v>42</v>
      </c>
      <c r="J71" s="216" t="n">
        <f aca="false">J30</f>
        <v>0</v>
      </c>
      <c r="K71" s="372" t="n">
        <f aca="false">K30</f>
        <v>0</v>
      </c>
      <c r="L71" s="372" t="n">
        <f aca="false">L30</f>
        <v>0</v>
      </c>
      <c r="M71" s="372" t="n">
        <f aca="false">M30</f>
        <v>0</v>
      </c>
      <c r="N71" s="372" t="n">
        <f aca="false">N30</f>
        <v>0</v>
      </c>
      <c r="O71" s="372" t="n">
        <f aca="false">O30</f>
        <v>0</v>
      </c>
      <c r="P71" s="372" t="n">
        <f aca="false">P30</f>
        <v>0</v>
      </c>
      <c r="Q71" s="372" t="n">
        <f aca="false">Q30</f>
        <v>0</v>
      </c>
      <c r="R71" s="373" t="n">
        <f aca="false">R30</f>
        <v>0</v>
      </c>
      <c r="S71" s="374" t="n">
        <f aca="false">SUM(J71:R71)</f>
        <v>0</v>
      </c>
      <c r="T71" s="251"/>
      <c r="U71" s="26"/>
      <c r="V71" s="180" t="n">
        <f aca="false">SUM(J71:Q71)</f>
        <v>0</v>
      </c>
      <c r="W71" s="181"/>
      <c r="X71" s="182" t="n">
        <f aca="false">SUM(J71:R71)</f>
        <v>0</v>
      </c>
      <c r="Y71" s="182"/>
      <c r="Z71" s="183" t="n">
        <f aca="false">SUM(J71:R71)</f>
        <v>0</v>
      </c>
      <c r="AB71" s="26"/>
      <c r="AC71" s="47"/>
      <c r="AE71" s="132" t="s">
        <v>138</v>
      </c>
      <c r="AF71" s="91" t="s">
        <v>140</v>
      </c>
      <c r="AG71" s="91"/>
      <c r="AH71" s="91"/>
      <c r="AI71" s="92" t="n">
        <v>42</v>
      </c>
      <c r="AJ71" s="216" t="n">
        <f aca="false">AJ30</f>
        <v>0</v>
      </c>
      <c r="AK71" s="372" t="n">
        <f aca="false">AK30</f>
        <v>0</v>
      </c>
      <c r="AL71" s="372" t="n">
        <f aca="false">AL30</f>
        <v>0</v>
      </c>
      <c r="AM71" s="372" t="n">
        <f aca="false">AM30</f>
        <v>0</v>
      </c>
      <c r="AN71" s="372" t="n">
        <f aca="false">AN30</f>
        <v>0</v>
      </c>
      <c r="AO71" s="372" t="n">
        <f aca="false">AO30</f>
        <v>0</v>
      </c>
      <c r="AP71" s="372" t="n">
        <f aca="false">AP30</f>
        <v>0</v>
      </c>
      <c r="AQ71" s="372" t="n">
        <f aca="false">AQ30</f>
        <v>0</v>
      </c>
      <c r="AR71" s="373" t="n">
        <f aca="false">AR30</f>
        <v>0</v>
      </c>
      <c r="AS71" s="374" t="n">
        <f aca="false">SUM($AX71,$AY71)</f>
        <v>0</v>
      </c>
      <c r="AT71" s="251"/>
      <c r="AU71" s="26"/>
      <c r="AV71" s="180" t="n">
        <f aca="false">SUM(AJ71:AQ71)</f>
        <v>0</v>
      </c>
      <c r="AW71" s="182"/>
      <c r="AX71" s="182" t="n">
        <f aca="false">SUM(AJ71:AR71)</f>
        <v>0</v>
      </c>
      <c r="AY71" s="182" t="n">
        <f aca="false">SUM($Z71,AV71)</f>
        <v>0</v>
      </c>
      <c r="AZ71" s="183" t="n">
        <f aca="false">SUM($Z71,AX71)</f>
        <v>0</v>
      </c>
      <c r="BB71" s="26"/>
      <c r="BC71" s="47"/>
      <c r="BE71" s="132" t="s">
        <v>138</v>
      </c>
      <c r="BF71" s="91" t="s">
        <v>140</v>
      </c>
      <c r="BG71" s="91"/>
      <c r="BH71" s="91"/>
      <c r="BI71" s="92" t="n">
        <v>42</v>
      </c>
      <c r="BJ71" s="216" t="n">
        <f aca="false">BJ30</f>
        <v>0</v>
      </c>
      <c r="BK71" s="372" t="n">
        <f aca="false">BK30</f>
        <v>0</v>
      </c>
      <c r="BL71" s="372"/>
      <c r="BM71" s="372"/>
      <c r="BN71" s="372" t="n">
        <f aca="false">BN30</f>
        <v>0</v>
      </c>
      <c r="BO71" s="372"/>
      <c r="BP71" s="372" t="n">
        <f aca="false">BP30</f>
        <v>0</v>
      </c>
      <c r="BQ71" s="372"/>
      <c r="BR71" s="373" t="n">
        <f aca="false">BR30</f>
        <v>0</v>
      </c>
      <c r="BS71" s="374" t="n">
        <f aca="false">SUM(BX71,BY71)</f>
        <v>0</v>
      </c>
      <c r="BT71" s="251"/>
      <c r="BU71" s="26"/>
      <c r="BV71" s="180" t="n">
        <f aca="false">SUM(BJ71:BQ71)</f>
        <v>0</v>
      </c>
      <c r="BW71" s="182"/>
      <c r="BX71" s="182" t="n">
        <f aca="false">SUM(BJ71:BR71)</f>
        <v>0</v>
      </c>
      <c r="BY71" s="182" t="n">
        <f aca="false">SUM($Z71,$AZ71,BV71)</f>
        <v>0</v>
      </c>
      <c r="BZ71" s="183" t="n">
        <f aca="false">SUM($Z71,$AZ71,BX71)</f>
        <v>0</v>
      </c>
      <c r="CB71" s="26"/>
      <c r="CC71" s="47"/>
      <c r="CE71" s="132" t="s">
        <v>138</v>
      </c>
      <c r="CF71" s="91" t="s">
        <v>140</v>
      </c>
      <c r="CG71" s="91"/>
      <c r="CH71" s="91"/>
      <c r="CI71" s="92" t="n">
        <v>42</v>
      </c>
      <c r="CJ71" s="216" t="n">
        <f aca="false">CJ30</f>
        <v>0</v>
      </c>
      <c r="CK71" s="372" t="n">
        <f aca="false">CK30</f>
        <v>0</v>
      </c>
      <c r="CL71" s="372" t="n">
        <f aca="false">CL30</f>
        <v>0</v>
      </c>
      <c r="CM71" s="372" t="n">
        <f aca="false">CM30</f>
        <v>0</v>
      </c>
      <c r="CN71" s="372" t="n">
        <f aca="false">CN30</f>
        <v>0</v>
      </c>
      <c r="CO71" s="372" t="n">
        <f aca="false">CO30</f>
        <v>0</v>
      </c>
      <c r="CP71" s="372" t="n">
        <f aca="false">CP30</f>
        <v>0</v>
      </c>
      <c r="CQ71" s="372" t="n">
        <f aca="false">CQ30</f>
        <v>0</v>
      </c>
      <c r="CR71" s="373" t="n">
        <f aca="false">CR30</f>
        <v>0</v>
      </c>
      <c r="CS71" s="374" t="n">
        <f aca="false">SUM(CX71,CY71)</f>
        <v>0</v>
      </c>
      <c r="CT71" s="251"/>
      <c r="CU71" s="26"/>
      <c r="CV71" s="184" t="n">
        <f aca="false">SUM(CJ71:CQ71)</f>
        <v>0</v>
      </c>
      <c r="CW71" s="185"/>
      <c r="CX71" s="185" t="n">
        <f aca="false">SUM(CJ71:CR71)</f>
        <v>0</v>
      </c>
      <c r="CY71" s="185" t="n">
        <f aca="false">SUM($Z71,$AZ71,$BZ71,CV71)</f>
        <v>0</v>
      </c>
      <c r="CZ71" s="186" t="n">
        <f aca="false">SUM($Z71,$AZ71,$BZ71,CX71)</f>
        <v>0</v>
      </c>
    </row>
    <row r="72" customFormat="false" ht="18" hidden="false" customHeight="true" outlineLevel="0" collapsed="false">
      <c r="B72" s="26"/>
      <c r="C72" s="47"/>
      <c r="E72" s="132"/>
      <c r="F72" s="375" t="s">
        <v>141</v>
      </c>
      <c r="G72" s="91" t="s">
        <v>142</v>
      </c>
      <c r="H72" s="91"/>
      <c r="I72" s="92" t="n">
        <v>43</v>
      </c>
      <c r="J72" s="204"/>
      <c r="K72" s="376"/>
      <c r="L72" s="376"/>
      <c r="M72" s="376"/>
      <c r="N72" s="377"/>
      <c r="O72" s="377"/>
      <c r="P72" s="377"/>
      <c r="Q72" s="377"/>
      <c r="R72" s="206"/>
      <c r="S72" s="207" t="n">
        <f aca="false">SUM(J72:R72)</f>
        <v>0</v>
      </c>
      <c r="T72" s="251"/>
      <c r="U72" s="26"/>
      <c r="V72" s="168" t="n">
        <f aca="false">SUM(J72:Q72)</f>
        <v>0</v>
      </c>
      <c r="W72" s="169"/>
      <c r="X72" s="170" t="n">
        <f aca="false">SUM(J72:R72)</f>
        <v>0</v>
      </c>
      <c r="Y72" s="170"/>
      <c r="Z72" s="208" t="n">
        <f aca="false">SUM(J72:R72)</f>
        <v>0</v>
      </c>
      <c r="AB72" s="26"/>
      <c r="AC72" s="47"/>
      <c r="AE72" s="132"/>
      <c r="AF72" s="375" t="s">
        <v>141</v>
      </c>
      <c r="AG72" s="91" t="s">
        <v>142</v>
      </c>
      <c r="AH72" s="91"/>
      <c r="AI72" s="92" t="n">
        <v>43</v>
      </c>
      <c r="AJ72" s="204"/>
      <c r="AK72" s="376"/>
      <c r="AL72" s="376"/>
      <c r="AM72" s="376"/>
      <c r="AN72" s="377"/>
      <c r="AO72" s="377"/>
      <c r="AP72" s="377"/>
      <c r="AQ72" s="377"/>
      <c r="AR72" s="206"/>
      <c r="AS72" s="207" t="n">
        <f aca="false">SUM($AX72,$AY72)</f>
        <v>0</v>
      </c>
      <c r="AT72" s="251"/>
      <c r="AU72" s="26"/>
      <c r="AV72" s="168" t="n">
        <f aca="false">SUM(AJ72:AQ72)</f>
        <v>0</v>
      </c>
      <c r="AW72" s="170"/>
      <c r="AX72" s="170" t="n">
        <f aca="false">SUM(AJ72:AR72)</f>
        <v>0</v>
      </c>
      <c r="AY72" s="170" t="n">
        <f aca="false">SUM($Z72,AV72)</f>
        <v>0</v>
      </c>
      <c r="AZ72" s="208" t="n">
        <f aca="false">SUM($Z72,AX72)</f>
        <v>0</v>
      </c>
      <c r="BB72" s="26"/>
      <c r="BC72" s="47"/>
      <c r="BE72" s="132"/>
      <c r="BF72" s="375" t="s">
        <v>141</v>
      </c>
      <c r="BG72" s="91" t="s">
        <v>142</v>
      </c>
      <c r="BH72" s="91"/>
      <c r="BI72" s="92" t="n">
        <v>43</v>
      </c>
      <c r="BJ72" s="204"/>
      <c r="BK72" s="376"/>
      <c r="BL72" s="376"/>
      <c r="BM72" s="376"/>
      <c r="BN72" s="377"/>
      <c r="BO72" s="377"/>
      <c r="BP72" s="377"/>
      <c r="BQ72" s="377"/>
      <c r="BR72" s="206"/>
      <c r="BS72" s="207" t="n">
        <f aca="false">SUM(BX72,BY72)</f>
        <v>0</v>
      </c>
      <c r="BT72" s="251"/>
      <c r="BU72" s="26"/>
      <c r="BV72" s="168" t="n">
        <f aca="false">SUM(BJ72:BQ72)</f>
        <v>0</v>
      </c>
      <c r="BW72" s="170"/>
      <c r="BX72" s="170" t="n">
        <f aca="false">SUM(BJ72:BR72)</f>
        <v>0</v>
      </c>
      <c r="BY72" s="170" t="n">
        <f aca="false">SUM($Z72,$AZ72,BV72)</f>
        <v>0</v>
      </c>
      <c r="BZ72" s="208" t="n">
        <f aca="false">SUM($Z72,$AZ72,BX72)</f>
        <v>0</v>
      </c>
      <c r="CB72" s="26"/>
      <c r="CC72" s="47"/>
      <c r="CE72" s="132"/>
      <c r="CF72" s="375" t="s">
        <v>141</v>
      </c>
      <c r="CG72" s="91" t="s">
        <v>142</v>
      </c>
      <c r="CH72" s="91"/>
      <c r="CI72" s="92" t="n">
        <v>43</v>
      </c>
      <c r="CJ72" s="204"/>
      <c r="CK72" s="376"/>
      <c r="CL72" s="376"/>
      <c r="CM72" s="376"/>
      <c r="CN72" s="377"/>
      <c r="CO72" s="377"/>
      <c r="CP72" s="377"/>
      <c r="CQ72" s="377"/>
      <c r="CR72" s="206"/>
      <c r="CS72" s="207" t="n">
        <f aca="false">SUM(CX72,CY72)</f>
        <v>0</v>
      </c>
      <c r="CT72" s="251"/>
      <c r="CU72" s="26"/>
      <c r="CV72" s="172" t="n">
        <f aca="false">SUM(CJ72:CQ72)</f>
        <v>0</v>
      </c>
      <c r="CW72" s="173"/>
      <c r="CX72" s="173" t="n">
        <f aca="false">SUM(CJ72:CR72)</f>
        <v>0</v>
      </c>
      <c r="CY72" s="173" t="n">
        <f aca="false">SUM($Z72,$AZ72,$BZ72,CV72)</f>
        <v>0</v>
      </c>
      <c r="CZ72" s="209" t="n">
        <f aca="false">SUM($Z72,$AZ72,$BZ72,CX72)</f>
        <v>0</v>
      </c>
    </row>
    <row r="73" customFormat="false" ht="18" hidden="false" customHeight="true" outlineLevel="0" collapsed="false">
      <c r="B73" s="26"/>
      <c r="C73" s="47"/>
      <c r="E73" s="132"/>
      <c r="F73" s="375"/>
      <c r="G73" s="378" t="s">
        <v>143</v>
      </c>
      <c r="H73" s="378"/>
      <c r="I73" s="92" t="n">
        <v>44</v>
      </c>
      <c r="J73" s="204"/>
      <c r="K73" s="376"/>
      <c r="L73" s="376"/>
      <c r="M73" s="376"/>
      <c r="N73" s="377"/>
      <c r="O73" s="377"/>
      <c r="P73" s="377"/>
      <c r="Q73" s="377"/>
      <c r="R73" s="206"/>
      <c r="S73" s="207" t="n">
        <f aca="false">SUM(J73:R73)</f>
        <v>0</v>
      </c>
      <c r="T73" s="251"/>
      <c r="U73" s="26"/>
      <c r="V73" s="168" t="n">
        <f aca="false">SUM(J73:Q73)</f>
        <v>0</v>
      </c>
      <c r="W73" s="169"/>
      <c r="X73" s="170" t="n">
        <f aca="false">SUM(J73:R73)</f>
        <v>0</v>
      </c>
      <c r="Y73" s="170"/>
      <c r="Z73" s="208" t="n">
        <f aca="false">SUM(J73:R73)</f>
        <v>0</v>
      </c>
      <c r="AB73" s="26"/>
      <c r="AC73" s="47"/>
      <c r="AE73" s="132"/>
      <c r="AF73" s="375"/>
      <c r="AG73" s="378" t="s">
        <v>143</v>
      </c>
      <c r="AH73" s="378"/>
      <c r="AI73" s="92" t="n">
        <v>44</v>
      </c>
      <c r="AJ73" s="204"/>
      <c r="AK73" s="376"/>
      <c r="AL73" s="376"/>
      <c r="AM73" s="376"/>
      <c r="AN73" s="377"/>
      <c r="AO73" s="377"/>
      <c r="AP73" s="377"/>
      <c r="AQ73" s="377"/>
      <c r="AR73" s="206"/>
      <c r="AS73" s="207" t="n">
        <f aca="false">SUM($AX73,$AY73)</f>
        <v>0</v>
      </c>
      <c r="AT73" s="251"/>
      <c r="AU73" s="26"/>
      <c r="AV73" s="168" t="n">
        <f aca="false">SUM(AJ73:AQ73)</f>
        <v>0</v>
      </c>
      <c r="AW73" s="170"/>
      <c r="AX73" s="170" t="n">
        <f aca="false">SUM(AJ73:AR73)</f>
        <v>0</v>
      </c>
      <c r="AY73" s="170" t="n">
        <f aca="false">SUM($Z73,AV73)</f>
        <v>0</v>
      </c>
      <c r="AZ73" s="208" t="n">
        <f aca="false">SUM($Z73,AX73)</f>
        <v>0</v>
      </c>
      <c r="BB73" s="26"/>
      <c r="BC73" s="47"/>
      <c r="BE73" s="132"/>
      <c r="BF73" s="375"/>
      <c r="BG73" s="378" t="s">
        <v>143</v>
      </c>
      <c r="BH73" s="378"/>
      <c r="BI73" s="92" t="n">
        <v>44</v>
      </c>
      <c r="BJ73" s="204"/>
      <c r="BK73" s="376"/>
      <c r="BL73" s="376"/>
      <c r="BM73" s="376"/>
      <c r="BN73" s="377"/>
      <c r="BO73" s="377"/>
      <c r="BP73" s="377"/>
      <c r="BQ73" s="377"/>
      <c r="BR73" s="206"/>
      <c r="BS73" s="207" t="n">
        <f aca="false">SUM(BX73,BY73)</f>
        <v>0</v>
      </c>
      <c r="BT73" s="251"/>
      <c r="BU73" s="26"/>
      <c r="BV73" s="168" t="n">
        <f aca="false">SUM(BJ73:BQ73)</f>
        <v>0</v>
      </c>
      <c r="BW73" s="170"/>
      <c r="BX73" s="170" t="n">
        <f aca="false">SUM(BJ73:BR73)</f>
        <v>0</v>
      </c>
      <c r="BY73" s="170" t="n">
        <f aca="false">SUM($Z73,$AZ73,BV73)</f>
        <v>0</v>
      </c>
      <c r="BZ73" s="208" t="n">
        <f aca="false">SUM($Z73,$AZ73,BX73)</f>
        <v>0</v>
      </c>
      <c r="CB73" s="26"/>
      <c r="CC73" s="47"/>
      <c r="CE73" s="132"/>
      <c r="CF73" s="375"/>
      <c r="CG73" s="378" t="s">
        <v>143</v>
      </c>
      <c r="CH73" s="378"/>
      <c r="CI73" s="92" t="n">
        <v>44</v>
      </c>
      <c r="CJ73" s="204"/>
      <c r="CK73" s="376"/>
      <c r="CL73" s="376"/>
      <c r="CM73" s="376"/>
      <c r="CN73" s="377"/>
      <c r="CO73" s="377"/>
      <c r="CP73" s="377"/>
      <c r="CQ73" s="377"/>
      <c r="CR73" s="206"/>
      <c r="CS73" s="207" t="n">
        <f aca="false">SUM(CX73,CY73)</f>
        <v>0</v>
      </c>
      <c r="CT73" s="251"/>
      <c r="CU73" s="26"/>
      <c r="CV73" s="172" t="n">
        <f aca="false">SUM(CJ73:CQ73)</f>
        <v>0</v>
      </c>
      <c r="CW73" s="173"/>
      <c r="CX73" s="173" t="n">
        <f aca="false">SUM(CJ73:CR73)</f>
        <v>0</v>
      </c>
      <c r="CY73" s="173" t="n">
        <f aca="false">SUM($Z73,$AZ73,$BZ73,CV73)</f>
        <v>0</v>
      </c>
      <c r="CZ73" s="209" t="n">
        <f aca="false">SUM($Z73,$AZ73,$BZ73,CX73)</f>
        <v>0</v>
      </c>
    </row>
    <row r="74" customFormat="false" ht="18" hidden="false" customHeight="true" outlineLevel="0" collapsed="false">
      <c r="B74" s="26"/>
      <c r="C74" s="47"/>
      <c r="E74" s="132"/>
      <c r="F74" s="220" t="s">
        <v>144</v>
      </c>
      <c r="G74" s="220"/>
      <c r="H74" s="220"/>
      <c r="I74" s="92" t="n">
        <v>45</v>
      </c>
      <c r="J74" s="221" t="n">
        <f aca="false">J69+J71-J72-J73</f>
        <v>1</v>
      </c>
      <c r="K74" s="221" t="n">
        <f aca="false">K69+K71-K72-K73</f>
        <v>1</v>
      </c>
      <c r="L74" s="221" t="n">
        <f aca="false">L69+L71-L72-L73</f>
        <v>0</v>
      </c>
      <c r="M74" s="221" t="n">
        <f aca="false">M69+M71-M72-M73</f>
        <v>0</v>
      </c>
      <c r="N74" s="221" t="n">
        <f aca="false">N69+N71-N72-N73</f>
        <v>1</v>
      </c>
      <c r="O74" s="221" t="n">
        <f aca="false">O69+O71-O72-O73</f>
        <v>0</v>
      </c>
      <c r="P74" s="221" t="n">
        <f aca="false">P69+P71-P72-P73</f>
        <v>1</v>
      </c>
      <c r="Q74" s="221" t="n">
        <f aca="false">Q69+Q71-Q72-Q73</f>
        <v>0</v>
      </c>
      <c r="R74" s="223" t="n">
        <f aca="false">R69+R71-R72-R73</f>
        <v>1</v>
      </c>
      <c r="S74" s="224" t="n">
        <f aca="false">SUM(J74:R74)</f>
        <v>5</v>
      </c>
      <c r="T74" s="251"/>
      <c r="U74" s="26"/>
      <c r="V74" s="198" t="n">
        <f aca="false">SUM(J74:Q74)</f>
        <v>4</v>
      </c>
      <c r="W74" s="212"/>
      <c r="X74" s="199" t="n">
        <f aca="false">SUM(J74:R74)</f>
        <v>5</v>
      </c>
      <c r="Y74" s="199"/>
      <c r="Z74" s="213" t="n">
        <f aca="false">SUM(J74:R74)</f>
        <v>5</v>
      </c>
      <c r="AB74" s="26"/>
      <c r="AC74" s="47"/>
      <c r="AE74" s="132"/>
      <c r="AF74" s="220" t="s">
        <v>144</v>
      </c>
      <c r="AG74" s="220"/>
      <c r="AH74" s="220"/>
      <c r="AI74" s="92" t="n">
        <v>45</v>
      </c>
      <c r="AJ74" s="221" t="n">
        <f aca="false">AJ69+AJ71-AJ72-AJ73</f>
        <v>1</v>
      </c>
      <c r="AK74" s="221" t="n">
        <f aca="false">AK69+AK71-AK72-AK73</f>
        <v>1</v>
      </c>
      <c r="AL74" s="221"/>
      <c r="AM74" s="221"/>
      <c r="AN74" s="221" t="n">
        <f aca="false">AN69+AN71-AN72-AN73</f>
        <v>1</v>
      </c>
      <c r="AO74" s="221"/>
      <c r="AP74" s="221" t="n">
        <f aca="false">AP69+AP71-AP72-AP73</f>
        <v>1</v>
      </c>
      <c r="AQ74" s="221"/>
      <c r="AR74" s="223" t="n">
        <f aca="false">AR69+AR71-AR72-AR73</f>
        <v>1</v>
      </c>
      <c r="AS74" s="224" t="n">
        <f aca="false">SUM($AX74,$AY74)</f>
        <v>14</v>
      </c>
      <c r="AT74" s="251"/>
      <c r="AU74" s="26"/>
      <c r="AV74" s="198" t="n">
        <f aca="false">SUM(AJ74:AQ74)</f>
        <v>4</v>
      </c>
      <c r="AW74" s="199"/>
      <c r="AX74" s="199" t="n">
        <f aca="false">SUM(AJ74:AR74)</f>
        <v>5</v>
      </c>
      <c r="AY74" s="199" t="n">
        <f aca="false">SUM($Z74,AV74)</f>
        <v>9</v>
      </c>
      <c r="AZ74" s="213" t="n">
        <f aca="false">SUM($Z74,AX74)</f>
        <v>10</v>
      </c>
      <c r="BB74" s="26"/>
      <c r="BC74" s="47"/>
      <c r="BE74" s="132"/>
      <c r="BF74" s="220" t="s">
        <v>144</v>
      </c>
      <c r="BG74" s="220"/>
      <c r="BH74" s="220"/>
      <c r="BI74" s="92" t="n">
        <v>45</v>
      </c>
      <c r="BJ74" s="221" t="n">
        <f aca="false">BJ69+BJ71-BJ72-BJ73</f>
        <v>0</v>
      </c>
      <c r="BK74" s="221" t="n">
        <f aca="false">BK69+BK71-BK72-BK73</f>
        <v>0</v>
      </c>
      <c r="BL74" s="221"/>
      <c r="BM74" s="221"/>
      <c r="BN74" s="221" t="n">
        <f aca="false">BN69+BN71-BN72-BN73</f>
        <v>0</v>
      </c>
      <c r="BO74" s="221"/>
      <c r="BP74" s="221" t="n">
        <f aca="false">BP69+BP71-BP72-BP73</f>
        <v>0</v>
      </c>
      <c r="BQ74" s="221"/>
      <c r="BR74" s="223" t="n">
        <f aca="false">BR69+BR71-BR72-BR73</f>
        <v>0</v>
      </c>
      <c r="BS74" s="224" t="n">
        <f aca="false">SUM(BX74,BY74)</f>
        <v>15</v>
      </c>
      <c r="BT74" s="251"/>
      <c r="BU74" s="26"/>
      <c r="BV74" s="198" t="n">
        <f aca="false">SUM(BJ74:BQ74)</f>
        <v>0</v>
      </c>
      <c r="BW74" s="199"/>
      <c r="BX74" s="199" t="n">
        <f aca="false">SUM(BJ74:BR74)</f>
        <v>0</v>
      </c>
      <c r="BY74" s="199" t="n">
        <f aca="false">SUM($Z74,$AZ74,BV74)</f>
        <v>15</v>
      </c>
      <c r="BZ74" s="213" t="n">
        <f aca="false">SUM($Z74,$AZ74,BX74)</f>
        <v>15</v>
      </c>
      <c r="CB74" s="26"/>
      <c r="CC74" s="47"/>
      <c r="CE74" s="132"/>
      <c r="CF74" s="220" t="s">
        <v>144</v>
      </c>
      <c r="CG74" s="220"/>
      <c r="CH74" s="220"/>
      <c r="CI74" s="92" t="n">
        <v>45</v>
      </c>
      <c r="CJ74" s="221" t="n">
        <f aca="false">CJ69+CJ71-CJ72-CJ73</f>
        <v>0</v>
      </c>
      <c r="CK74" s="221" t="n">
        <f aca="false">CK69+CK71-CK72-CK73</f>
        <v>0</v>
      </c>
      <c r="CL74" s="221" t="n">
        <f aca="false">CL69+CL71-CL72-CL73</f>
        <v>0</v>
      </c>
      <c r="CM74" s="221" t="n">
        <f aca="false">CM69+CM71-CM72-CM73</f>
        <v>0</v>
      </c>
      <c r="CN74" s="221" t="n">
        <f aca="false">CN69+CN71-CN72-CN73</f>
        <v>0</v>
      </c>
      <c r="CO74" s="221" t="n">
        <f aca="false">CO69+CO71-CO72-CO73</f>
        <v>0</v>
      </c>
      <c r="CP74" s="221" t="n">
        <f aca="false">CP69+CP71-CP72-CP73</f>
        <v>0</v>
      </c>
      <c r="CQ74" s="221" t="n">
        <f aca="false">CQ69+CQ71-CQ72-CQ73</f>
        <v>0</v>
      </c>
      <c r="CR74" s="223" t="n">
        <f aca="false">CR69+CR71-CR72-CR73</f>
        <v>0</v>
      </c>
      <c r="CS74" s="224" t="n">
        <f aca="false">SUM(CX74,CY74)</f>
        <v>30</v>
      </c>
      <c r="CT74" s="251"/>
      <c r="CU74" s="26"/>
      <c r="CV74" s="201" t="n">
        <f aca="false">SUM(CJ74:CQ74)</f>
        <v>0</v>
      </c>
      <c r="CW74" s="202"/>
      <c r="CX74" s="202" t="n">
        <f aca="false">SUM(CJ74:CR74)</f>
        <v>0</v>
      </c>
      <c r="CY74" s="202" t="n">
        <f aca="false">SUM($Z74,$AZ74,$BZ74,CV74)</f>
        <v>30</v>
      </c>
      <c r="CZ74" s="203" t="n">
        <f aca="false">SUM($Z74,$AZ74,$BZ74,CX74)</f>
        <v>30</v>
      </c>
    </row>
    <row r="75" customFormat="false" ht="18" hidden="false" customHeight="true" outlineLevel="0" collapsed="false">
      <c r="B75" s="26"/>
      <c r="C75" s="47"/>
      <c r="E75" s="132" t="s">
        <v>145</v>
      </c>
      <c r="F75" s="379" t="s">
        <v>146</v>
      </c>
      <c r="G75" s="379"/>
      <c r="H75" s="379"/>
      <c r="I75" s="92" t="n">
        <v>46</v>
      </c>
      <c r="J75" s="232"/>
      <c r="K75" s="232"/>
      <c r="L75" s="232"/>
      <c r="M75" s="232"/>
      <c r="N75" s="232"/>
      <c r="O75" s="232"/>
      <c r="P75" s="232"/>
      <c r="Q75" s="232"/>
      <c r="R75" s="333"/>
      <c r="S75" s="334" t="n">
        <f aca="false">SUM(J75:R75)</f>
        <v>0</v>
      </c>
      <c r="T75" s="251"/>
      <c r="U75" s="26"/>
      <c r="V75" s="194" t="n">
        <f aca="false">SUM(J75:Q75)</f>
        <v>0</v>
      </c>
      <c r="W75" s="195"/>
      <c r="X75" s="196" t="n">
        <f aca="false">SUM(J75:R75)</f>
        <v>0</v>
      </c>
      <c r="Y75" s="196"/>
      <c r="Z75" s="171" t="n">
        <f aca="false">SUM(J75:R75)</f>
        <v>0</v>
      </c>
      <c r="AB75" s="26"/>
      <c r="AC75" s="47"/>
      <c r="AE75" s="132" t="s">
        <v>145</v>
      </c>
      <c r="AF75" s="379" t="s">
        <v>146</v>
      </c>
      <c r="AG75" s="379"/>
      <c r="AH75" s="379"/>
      <c r="AI75" s="92" t="n">
        <v>46</v>
      </c>
      <c r="AJ75" s="232"/>
      <c r="AK75" s="232"/>
      <c r="AL75" s="232"/>
      <c r="AM75" s="232"/>
      <c r="AN75" s="232"/>
      <c r="AO75" s="232"/>
      <c r="AP75" s="232"/>
      <c r="AQ75" s="232"/>
      <c r="AR75" s="333"/>
      <c r="AS75" s="334" t="n">
        <f aca="false">SUM($AX75,$AY75)</f>
        <v>0</v>
      </c>
      <c r="AT75" s="251"/>
      <c r="AU75" s="26"/>
      <c r="AV75" s="194" t="n">
        <f aca="false">SUM(AJ75:AQ75)</f>
        <v>0</v>
      </c>
      <c r="AW75" s="196"/>
      <c r="AX75" s="196" t="n">
        <f aca="false">SUM(AJ75:AR75)</f>
        <v>0</v>
      </c>
      <c r="AY75" s="196" t="n">
        <f aca="false">SUM($Z75,AV75)</f>
        <v>0</v>
      </c>
      <c r="AZ75" s="171" t="n">
        <f aca="false">SUM($Z75,AX75)</f>
        <v>0</v>
      </c>
      <c r="BB75" s="26"/>
      <c r="BC75" s="47"/>
      <c r="BE75" s="132" t="s">
        <v>145</v>
      </c>
      <c r="BF75" s="379" t="s">
        <v>146</v>
      </c>
      <c r="BG75" s="379"/>
      <c r="BH75" s="379"/>
      <c r="BI75" s="92" t="n">
        <v>46</v>
      </c>
      <c r="BJ75" s="232"/>
      <c r="BK75" s="232"/>
      <c r="BL75" s="232"/>
      <c r="BM75" s="232"/>
      <c r="BN75" s="232"/>
      <c r="BO75" s="232"/>
      <c r="BP75" s="232"/>
      <c r="BQ75" s="232"/>
      <c r="BR75" s="333"/>
      <c r="BS75" s="334" t="n">
        <f aca="false">SUM(BX75,BY75)</f>
        <v>0</v>
      </c>
      <c r="BT75" s="251"/>
      <c r="BU75" s="26"/>
      <c r="BV75" s="194" t="n">
        <f aca="false">SUM(BJ75:BQ75)</f>
        <v>0</v>
      </c>
      <c r="BW75" s="196"/>
      <c r="BX75" s="196" t="n">
        <f aca="false">SUM(BJ75:BR75)</f>
        <v>0</v>
      </c>
      <c r="BY75" s="196" t="n">
        <f aca="false">SUM($Z75,$AZ75,BV75)</f>
        <v>0</v>
      </c>
      <c r="BZ75" s="171" t="n">
        <f aca="false">SUM($Z75,$AZ75,BX75)</f>
        <v>0</v>
      </c>
      <c r="CB75" s="26"/>
      <c r="CC75" s="47"/>
      <c r="CE75" s="132" t="s">
        <v>145</v>
      </c>
      <c r="CF75" s="379" t="s">
        <v>146</v>
      </c>
      <c r="CG75" s="379"/>
      <c r="CH75" s="379"/>
      <c r="CI75" s="92" t="n">
        <v>46</v>
      </c>
      <c r="CJ75" s="232"/>
      <c r="CK75" s="232"/>
      <c r="CL75" s="232"/>
      <c r="CM75" s="232"/>
      <c r="CN75" s="232"/>
      <c r="CO75" s="232"/>
      <c r="CP75" s="232"/>
      <c r="CQ75" s="232"/>
      <c r="CR75" s="333"/>
      <c r="CS75" s="334" t="n">
        <f aca="false">SUM(CX75,CY75)</f>
        <v>0</v>
      </c>
      <c r="CT75" s="251"/>
      <c r="CU75" s="26"/>
      <c r="CV75" s="237" t="n">
        <f aca="false">SUM(CJ75:CQ75)</f>
        <v>0</v>
      </c>
      <c r="CW75" s="238"/>
      <c r="CX75" s="238" t="n">
        <f aca="false">SUM(CJ75:CR75)</f>
        <v>0</v>
      </c>
      <c r="CY75" s="238" t="n">
        <f aca="false">SUM($Z75,$AZ75,$BZ75,CV75)</f>
        <v>0</v>
      </c>
      <c r="CZ75" s="174" t="n">
        <f aca="false">SUM($Z75,$AZ75,$BZ75,CX75)</f>
        <v>0</v>
      </c>
    </row>
    <row r="76" customFormat="false" ht="18" hidden="false" customHeight="true" outlineLevel="0" collapsed="false">
      <c r="B76" s="26"/>
      <c r="C76" s="47"/>
      <c r="E76" s="132"/>
      <c r="F76" s="162" t="s">
        <v>147</v>
      </c>
      <c r="G76" s="162"/>
      <c r="H76" s="162"/>
      <c r="I76" s="92" t="n">
        <v>47</v>
      </c>
      <c r="J76" s="204"/>
      <c r="K76" s="204"/>
      <c r="L76" s="204"/>
      <c r="M76" s="204"/>
      <c r="N76" s="204"/>
      <c r="O76" s="204"/>
      <c r="P76" s="204"/>
      <c r="Q76" s="204"/>
      <c r="R76" s="206"/>
      <c r="S76" s="207" t="n">
        <f aca="false">SUM(J76:R76)</f>
        <v>0</v>
      </c>
      <c r="T76" s="251"/>
      <c r="U76" s="26"/>
      <c r="V76" s="168" t="n">
        <f aca="false">SUM(J76:Q76)</f>
        <v>0</v>
      </c>
      <c r="W76" s="169"/>
      <c r="X76" s="170" t="n">
        <f aca="false">SUM(J76:R76)</f>
        <v>0</v>
      </c>
      <c r="Y76" s="170"/>
      <c r="Z76" s="208" t="n">
        <f aca="false">SUM(J76:R76)</f>
        <v>0</v>
      </c>
      <c r="AB76" s="26"/>
      <c r="AC76" s="47"/>
      <c r="AE76" s="132"/>
      <c r="AF76" s="162" t="s">
        <v>147</v>
      </c>
      <c r="AG76" s="162"/>
      <c r="AH76" s="162"/>
      <c r="AI76" s="92" t="n">
        <v>47</v>
      </c>
      <c r="AJ76" s="204"/>
      <c r="AK76" s="204"/>
      <c r="AL76" s="204"/>
      <c r="AM76" s="204"/>
      <c r="AN76" s="204"/>
      <c r="AO76" s="204"/>
      <c r="AP76" s="204"/>
      <c r="AQ76" s="204"/>
      <c r="AR76" s="206"/>
      <c r="AS76" s="207" t="n">
        <f aca="false">SUM($AX76,$AY76)</f>
        <v>0</v>
      </c>
      <c r="AT76" s="251"/>
      <c r="AU76" s="26"/>
      <c r="AV76" s="168" t="n">
        <f aca="false">SUM(AJ76:AQ76)</f>
        <v>0</v>
      </c>
      <c r="AW76" s="170"/>
      <c r="AX76" s="170" t="n">
        <f aca="false">SUM(AJ76:AR76)</f>
        <v>0</v>
      </c>
      <c r="AY76" s="170" t="n">
        <f aca="false">SUM($Z76,AV76)</f>
        <v>0</v>
      </c>
      <c r="AZ76" s="208" t="n">
        <f aca="false">SUM($Z76,AX76)</f>
        <v>0</v>
      </c>
      <c r="BB76" s="26"/>
      <c r="BC76" s="47"/>
      <c r="BE76" s="132"/>
      <c r="BF76" s="162" t="s">
        <v>147</v>
      </c>
      <c r="BG76" s="162"/>
      <c r="BH76" s="162"/>
      <c r="BI76" s="92" t="n">
        <v>47</v>
      </c>
      <c r="BJ76" s="204"/>
      <c r="BK76" s="204"/>
      <c r="BL76" s="204"/>
      <c r="BM76" s="204"/>
      <c r="BN76" s="204"/>
      <c r="BO76" s="204"/>
      <c r="BP76" s="204"/>
      <c r="BQ76" s="204"/>
      <c r="BR76" s="206"/>
      <c r="BS76" s="207" t="n">
        <f aca="false">SUM(BX76,BY76)</f>
        <v>0</v>
      </c>
      <c r="BT76" s="251"/>
      <c r="BU76" s="26"/>
      <c r="BV76" s="168" t="n">
        <f aca="false">SUM(BJ76:BQ76)</f>
        <v>0</v>
      </c>
      <c r="BW76" s="170"/>
      <c r="BX76" s="170" t="n">
        <f aca="false">SUM(BJ76:BR76)</f>
        <v>0</v>
      </c>
      <c r="BY76" s="170" t="n">
        <f aca="false">SUM($Z76,$AZ76,BV76)</f>
        <v>0</v>
      </c>
      <c r="BZ76" s="208" t="n">
        <f aca="false">SUM($Z76,$AZ76,BX76)</f>
        <v>0</v>
      </c>
      <c r="CB76" s="26"/>
      <c r="CC76" s="47"/>
      <c r="CE76" s="132"/>
      <c r="CF76" s="162" t="s">
        <v>147</v>
      </c>
      <c r="CG76" s="162"/>
      <c r="CH76" s="162"/>
      <c r="CI76" s="92" t="n">
        <v>47</v>
      </c>
      <c r="CJ76" s="204"/>
      <c r="CK76" s="204"/>
      <c r="CL76" s="204"/>
      <c r="CM76" s="204"/>
      <c r="CN76" s="204"/>
      <c r="CO76" s="204"/>
      <c r="CP76" s="204"/>
      <c r="CQ76" s="204"/>
      <c r="CR76" s="206"/>
      <c r="CS76" s="207" t="n">
        <f aca="false">SUM(CX76,CY76)</f>
        <v>0</v>
      </c>
      <c r="CT76" s="251"/>
      <c r="CU76" s="26"/>
      <c r="CV76" s="172" t="n">
        <f aca="false">SUM(CJ76:CQ76)</f>
        <v>0</v>
      </c>
      <c r="CW76" s="173"/>
      <c r="CX76" s="173" t="n">
        <f aca="false">SUM(CJ76:CR76)</f>
        <v>0</v>
      </c>
      <c r="CY76" s="173" t="n">
        <f aca="false">SUM($Z76,$AZ76,$BZ76,CV76)</f>
        <v>0</v>
      </c>
      <c r="CZ76" s="209" t="n">
        <f aca="false">SUM($Z76,$AZ76,$BZ76,CX76)</f>
        <v>0</v>
      </c>
    </row>
    <row r="77" customFormat="false" ht="18" hidden="false" customHeight="true" outlineLevel="0" collapsed="false">
      <c r="B77" s="26"/>
      <c r="C77" s="47"/>
      <c r="E77" s="132"/>
      <c r="F77" s="220" t="s">
        <v>148</v>
      </c>
      <c r="G77" s="220"/>
      <c r="H77" s="220"/>
      <c r="I77" s="92" t="n">
        <v>48</v>
      </c>
      <c r="J77" s="221" t="n">
        <f aca="false">J75-J76</f>
        <v>0</v>
      </c>
      <c r="K77" s="221" t="n">
        <f aca="false">K75-K76</f>
        <v>0</v>
      </c>
      <c r="L77" s="221"/>
      <c r="M77" s="221"/>
      <c r="N77" s="222" t="n">
        <f aca="false">N75-N76</f>
        <v>0</v>
      </c>
      <c r="O77" s="222"/>
      <c r="P77" s="221" t="n">
        <f aca="false">P75-P76</f>
        <v>0</v>
      </c>
      <c r="Q77" s="221" t="n">
        <f aca="false">Q75-Q76</f>
        <v>0</v>
      </c>
      <c r="R77" s="223" t="n">
        <f aca="false">R75-R76</f>
        <v>0</v>
      </c>
      <c r="S77" s="224" t="n">
        <f aca="false">SUM(J77:R77)</f>
        <v>0</v>
      </c>
      <c r="T77" s="251"/>
      <c r="U77" s="26"/>
      <c r="V77" s="198" t="n">
        <f aca="false">SUM(J77:Q77)</f>
        <v>0</v>
      </c>
      <c r="W77" s="212"/>
      <c r="X77" s="199" t="n">
        <f aca="false">SUM(J77:R77)</f>
        <v>0</v>
      </c>
      <c r="Y77" s="199"/>
      <c r="Z77" s="213" t="n">
        <f aca="false">SUM(J77:R77)</f>
        <v>0</v>
      </c>
      <c r="AB77" s="26"/>
      <c r="AC77" s="47"/>
      <c r="AE77" s="132"/>
      <c r="AF77" s="220" t="s">
        <v>148</v>
      </c>
      <c r="AG77" s="220"/>
      <c r="AH77" s="220"/>
      <c r="AI77" s="92" t="n">
        <v>48</v>
      </c>
      <c r="AJ77" s="221" t="n">
        <f aca="false">AJ75-AJ76</f>
        <v>0</v>
      </c>
      <c r="AK77" s="221" t="n">
        <f aca="false">AK75-AK76</f>
        <v>0</v>
      </c>
      <c r="AL77" s="221" t="n">
        <f aca="false">AL75-AL76</f>
        <v>0</v>
      </c>
      <c r="AM77" s="221" t="n">
        <f aca="false">AM75-AM76</f>
        <v>0</v>
      </c>
      <c r="AN77" s="222" t="n">
        <f aca="false">AN75-AN76</f>
        <v>0</v>
      </c>
      <c r="AO77" s="222"/>
      <c r="AP77" s="221" t="n">
        <f aca="false">AP75-AP76</f>
        <v>0</v>
      </c>
      <c r="AQ77" s="221" t="n">
        <f aca="false">AQ75-AQ76</f>
        <v>0</v>
      </c>
      <c r="AR77" s="223" t="n">
        <f aca="false">AR75-AR76</f>
        <v>0</v>
      </c>
      <c r="AS77" s="224" t="n">
        <f aca="false">SUM($AX77,$AY77)</f>
        <v>0</v>
      </c>
      <c r="AT77" s="251"/>
      <c r="AU77" s="26"/>
      <c r="AV77" s="198" t="n">
        <f aca="false">SUM(AJ77:AQ77)</f>
        <v>0</v>
      </c>
      <c r="AW77" s="199"/>
      <c r="AX77" s="199" t="n">
        <f aca="false">SUM(AJ77:AR77)</f>
        <v>0</v>
      </c>
      <c r="AY77" s="199" t="n">
        <f aca="false">SUM($Z77,AV77)</f>
        <v>0</v>
      </c>
      <c r="AZ77" s="213" t="n">
        <f aca="false">SUM($Z77,AX77)</f>
        <v>0</v>
      </c>
      <c r="BB77" s="26"/>
      <c r="BC77" s="47"/>
      <c r="BE77" s="132"/>
      <c r="BF77" s="220" t="s">
        <v>148</v>
      </c>
      <c r="BG77" s="220"/>
      <c r="BH77" s="220"/>
      <c r="BI77" s="92" t="n">
        <v>48</v>
      </c>
      <c r="BJ77" s="221" t="n">
        <f aca="false">BJ75-BJ76</f>
        <v>0</v>
      </c>
      <c r="BK77" s="221" t="n">
        <f aca="false">BK75-BK76</f>
        <v>0</v>
      </c>
      <c r="BL77" s="221"/>
      <c r="BM77" s="221"/>
      <c r="BN77" s="222" t="n">
        <f aca="false">BN75-BN76</f>
        <v>0</v>
      </c>
      <c r="BO77" s="222"/>
      <c r="BP77" s="221" t="n">
        <f aca="false">BP75-BP76</f>
        <v>0</v>
      </c>
      <c r="BQ77" s="221"/>
      <c r="BR77" s="223" t="n">
        <f aca="false">BR75-BR76</f>
        <v>0</v>
      </c>
      <c r="BS77" s="224" t="n">
        <f aca="false">SUM(BX77,BY77)</f>
        <v>0</v>
      </c>
      <c r="BT77" s="251"/>
      <c r="BU77" s="26"/>
      <c r="BV77" s="198" t="n">
        <f aca="false">SUM(BJ77:BQ77)</f>
        <v>0</v>
      </c>
      <c r="BW77" s="199"/>
      <c r="BX77" s="199" t="n">
        <f aca="false">SUM(BJ77:BR77)</f>
        <v>0</v>
      </c>
      <c r="BY77" s="199" t="n">
        <f aca="false">SUM($Z77,$AZ77,BV77)</f>
        <v>0</v>
      </c>
      <c r="BZ77" s="213" t="n">
        <f aca="false">SUM($Z77,$AZ77,BX77)</f>
        <v>0</v>
      </c>
      <c r="CB77" s="26"/>
      <c r="CC77" s="47"/>
      <c r="CE77" s="132"/>
      <c r="CF77" s="220" t="s">
        <v>148</v>
      </c>
      <c r="CG77" s="220"/>
      <c r="CH77" s="220"/>
      <c r="CI77" s="92" t="n">
        <v>48</v>
      </c>
      <c r="CJ77" s="221" t="n">
        <f aca="false">CJ75-CJ76</f>
        <v>0</v>
      </c>
      <c r="CK77" s="221" t="n">
        <f aca="false">CK75-CK76</f>
        <v>0</v>
      </c>
      <c r="CL77" s="221" t="n">
        <f aca="false">CL75-CL76</f>
        <v>0</v>
      </c>
      <c r="CM77" s="221" t="n">
        <f aca="false">CM75-CM76</f>
        <v>0</v>
      </c>
      <c r="CN77" s="222" t="n">
        <f aca="false">CN75-CN76</f>
        <v>0</v>
      </c>
      <c r="CO77" s="222"/>
      <c r="CP77" s="221" t="n">
        <f aca="false">CP75-CP76</f>
        <v>0</v>
      </c>
      <c r="CQ77" s="221" t="n">
        <f aca="false">CQ75-CQ76</f>
        <v>0</v>
      </c>
      <c r="CR77" s="223" t="n">
        <f aca="false">CR75-CR76</f>
        <v>0</v>
      </c>
      <c r="CS77" s="224" t="n">
        <f aca="false">SUM(CX77,CY77)</f>
        <v>0</v>
      </c>
      <c r="CT77" s="251"/>
      <c r="CU77" s="26"/>
      <c r="CV77" s="201" t="n">
        <f aca="false">SUM(CJ77:CQ77)</f>
        <v>0</v>
      </c>
      <c r="CW77" s="202"/>
      <c r="CX77" s="202" t="n">
        <f aca="false">SUM(CJ77:CR77)</f>
        <v>0</v>
      </c>
      <c r="CY77" s="202" t="n">
        <f aca="false">SUM($Z77,$AZ77,$BZ77,CV77)</f>
        <v>0</v>
      </c>
      <c r="CZ77" s="203" t="n">
        <f aca="false">SUM($Z77,$AZ77,$BZ77,CX77)</f>
        <v>0</v>
      </c>
    </row>
    <row r="78" customFormat="false" ht="19.9" hidden="false" customHeight="true" outlineLevel="0" collapsed="false">
      <c r="B78" s="26"/>
      <c r="C78" s="47"/>
      <c r="E78" s="132"/>
      <c r="F78" s="380" t="s">
        <v>149</v>
      </c>
      <c r="G78" s="381" t="s">
        <v>150</v>
      </c>
      <c r="H78" s="381"/>
      <c r="I78" s="92" t="n">
        <v>49</v>
      </c>
      <c r="J78" s="382"/>
      <c r="K78" s="382"/>
      <c r="L78" s="382"/>
      <c r="M78" s="382"/>
      <c r="N78" s="382"/>
      <c r="O78" s="382"/>
      <c r="P78" s="382"/>
      <c r="Q78" s="382"/>
      <c r="R78" s="206"/>
      <c r="S78" s="207" t="n">
        <f aca="false">SUM(J78:R78)</f>
        <v>0</v>
      </c>
      <c r="T78" s="251"/>
      <c r="U78" s="26"/>
      <c r="V78" s="168"/>
      <c r="W78" s="169"/>
      <c r="X78" s="170" t="n">
        <f aca="false">SUM(J78:R78)</f>
        <v>0</v>
      </c>
      <c r="Y78" s="170"/>
      <c r="Z78" s="208" t="n">
        <f aca="false">SUM(J78:R78)</f>
        <v>0</v>
      </c>
      <c r="AB78" s="26"/>
      <c r="AC78" s="47"/>
      <c r="AE78" s="132"/>
      <c r="AF78" s="380" t="s">
        <v>149</v>
      </c>
      <c r="AG78" s="381" t="s">
        <v>150</v>
      </c>
      <c r="AH78" s="381"/>
      <c r="AI78" s="92" t="n">
        <v>49</v>
      </c>
      <c r="AJ78" s="382"/>
      <c r="AK78" s="382"/>
      <c r="AL78" s="382"/>
      <c r="AM78" s="382"/>
      <c r="AN78" s="382"/>
      <c r="AO78" s="382"/>
      <c r="AP78" s="382"/>
      <c r="AQ78" s="382"/>
      <c r="AR78" s="206"/>
      <c r="AS78" s="207" t="n">
        <f aca="false">SUM($AX78,$AY78)</f>
        <v>0</v>
      </c>
      <c r="AT78" s="251"/>
      <c r="AU78" s="26"/>
      <c r="AV78" s="168" t="n">
        <f aca="false">SUM(AJ78:AQ78)</f>
        <v>0</v>
      </c>
      <c r="AW78" s="170"/>
      <c r="AX78" s="170" t="n">
        <f aca="false">SUM(AJ78:AR78)</f>
        <v>0</v>
      </c>
      <c r="AY78" s="170" t="n">
        <f aca="false">SUM($Z78,AV78)</f>
        <v>0</v>
      </c>
      <c r="AZ78" s="208" t="n">
        <f aca="false">SUM($Z78,AX78)</f>
        <v>0</v>
      </c>
      <c r="BB78" s="26"/>
      <c r="BC78" s="47"/>
      <c r="BE78" s="132"/>
      <c r="BF78" s="380" t="s">
        <v>149</v>
      </c>
      <c r="BG78" s="381" t="s">
        <v>150</v>
      </c>
      <c r="BH78" s="381"/>
      <c r="BI78" s="92" t="n">
        <v>49</v>
      </c>
      <c r="BJ78" s="382"/>
      <c r="BK78" s="382"/>
      <c r="BL78" s="382"/>
      <c r="BM78" s="382"/>
      <c r="BN78" s="382"/>
      <c r="BO78" s="382"/>
      <c r="BP78" s="382"/>
      <c r="BQ78" s="382"/>
      <c r="BR78" s="206"/>
      <c r="BS78" s="207" t="n">
        <f aca="false">SUM(BX78,BY78)</f>
        <v>0</v>
      </c>
      <c r="BT78" s="251"/>
      <c r="BU78" s="26"/>
      <c r="BV78" s="168" t="n">
        <f aca="false">SUM(BJ78:BQ78)</f>
        <v>0</v>
      </c>
      <c r="BW78" s="170"/>
      <c r="BX78" s="170" t="n">
        <f aca="false">SUM(BJ78:BR78)</f>
        <v>0</v>
      </c>
      <c r="BY78" s="170" t="n">
        <f aca="false">SUM($Z78,$AZ78,BV78)</f>
        <v>0</v>
      </c>
      <c r="BZ78" s="208" t="n">
        <f aca="false">SUM($Z78,$AZ78,BX78)</f>
        <v>0</v>
      </c>
      <c r="CB78" s="26"/>
      <c r="CC78" s="47"/>
      <c r="CE78" s="132"/>
      <c r="CF78" s="380" t="s">
        <v>149</v>
      </c>
      <c r="CG78" s="381" t="s">
        <v>150</v>
      </c>
      <c r="CH78" s="381"/>
      <c r="CI78" s="92" t="n">
        <v>49</v>
      </c>
      <c r="CJ78" s="382"/>
      <c r="CK78" s="382"/>
      <c r="CL78" s="382"/>
      <c r="CM78" s="382"/>
      <c r="CN78" s="382"/>
      <c r="CO78" s="382"/>
      <c r="CP78" s="382"/>
      <c r="CQ78" s="382"/>
      <c r="CR78" s="206"/>
      <c r="CS78" s="207" t="n">
        <f aca="false">SUM(CX78,CY78)</f>
        <v>0</v>
      </c>
      <c r="CT78" s="251"/>
      <c r="CU78" s="26"/>
      <c r="CV78" s="172" t="n">
        <f aca="false">SUM(CJ78:CQ78)</f>
        <v>0</v>
      </c>
      <c r="CW78" s="173"/>
      <c r="CX78" s="173" t="n">
        <f aca="false">SUM(CJ78:CR78)</f>
        <v>0</v>
      </c>
      <c r="CY78" s="173" t="n">
        <f aca="false">SUM($Z78,$AZ78,$BZ78,CV78)</f>
        <v>0</v>
      </c>
      <c r="CZ78" s="209" t="n">
        <f aca="false">SUM($Z78,$AZ78,$BZ78,CX78)</f>
        <v>0</v>
      </c>
    </row>
    <row r="79" customFormat="false" ht="19.9" hidden="false" customHeight="true" outlineLevel="0" collapsed="false">
      <c r="B79" s="26"/>
      <c r="C79" s="47"/>
      <c r="E79" s="132"/>
      <c r="F79" s="380"/>
      <c r="G79" s="91" t="s">
        <v>151</v>
      </c>
      <c r="H79" s="91"/>
      <c r="I79" s="92" t="n">
        <v>50</v>
      </c>
      <c r="J79" s="204"/>
      <c r="K79" s="204"/>
      <c r="L79" s="204"/>
      <c r="M79" s="204"/>
      <c r="N79" s="204"/>
      <c r="O79" s="204"/>
      <c r="P79" s="204"/>
      <c r="Q79" s="204"/>
      <c r="R79" s="206"/>
      <c r="S79" s="207" t="n">
        <f aca="false">SUM(J79:R79)</f>
        <v>0</v>
      </c>
      <c r="T79" s="251"/>
      <c r="U79" s="26"/>
      <c r="V79" s="168" t="n">
        <f aca="false">SUM(J79:Q79)</f>
        <v>0</v>
      </c>
      <c r="W79" s="169"/>
      <c r="X79" s="170" t="n">
        <f aca="false">SUM(J79:R79)</f>
        <v>0</v>
      </c>
      <c r="Y79" s="170"/>
      <c r="Z79" s="208" t="n">
        <f aca="false">SUM(J79:R79)</f>
        <v>0</v>
      </c>
      <c r="AB79" s="26"/>
      <c r="AC79" s="47"/>
      <c r="AE79" s="132"/>
      <c r="AF79" s="380"/>
      <c r="AG79" s="91" t="s">
        <v>151</v>
      </c>
      <c r="AH79" s="91"/>
      <c r="AI79" s="92" t="n">
        <v>50</v>
      </c>
      <c r="AJ79" s="204"/>
      <c r="AK79" s="204"/>
      <c r="AL79" s="204"/>
      <c r="AM79" s="204"/>
      <c r="AN79" s="204"/>
      <c r="AO79" s="204"/>
      <c r="AP79" s="204"/>
      <c r="AQ79" s="204"/>
      <c r="AR79" s="206"/>
      <c r="AS79" s="207" t="n">
        <f aca="false">SUM($AX79,$AY79)</f>
        <v>0</v>
      </c>
      <c r="AT79" s="251"/>
      <c r="AU79" s="26"/>
      <c r="AV79" s="168" t="n">
        <f aca="false">SUM(AJ79:AQ79)</f>
        <v>0</v>
      </c>
      <c r="AW79" s="170"/>
      <c r="AX79" s="170" t="n">
        <f aca="false">SUM(AJ79:AR79)</f>
        <v>0</v>
      </c>
      <c r="AY79" s="170" t="n">
        <f aca="false">SUM($Z79,AV79)</f>
        <v>0</v>
      </c>
      <c r="AZ79" s="208" t="n">
        <f aca="false">SUM($Z79,AX79)</f>
        <v>0</v>
      </c>
      <c r="BB79" s="26"/>
      <c r="BC79" s="47"/>
      <c r="BE79" s="132"/>
      <c r="BF79" s="380"/>
      <c r="BG79" s="91" t="s">
        <v>151</v>
      </c>
      <c r="BH79" s="91"/>
      <c r="BI79" s="92" t="n">
        <v>50</v>
      </c>
      <c r="BJ79" s="204"/>
      <c r="BK79" s="204"/>
      <c r="BL79" s="204"/>
      <c r="BM79" s="204"/>
      <c r="BN79" s="204"/>
      <c r="BO79" s="204"/>
      <c r="BP79" s="204"/>
      <c r="BQ79" s="204"/>
      <c r="BR79" s="206"/>
      <c r="BS79" s="207" t="n">
        <f aca="false">SUM(BX79,BY79)</f>
        <v>0</v>
      </c>
      <c r="BT79" s="251"/>
      <c r="BU79" s="26"/>
      <c r="BV79" s="168" t="n">
        <f aca="false">SUM(BJ79:BQ79)</f>
        <v>0</v>
      </c>
      <c r="BW79" s="170"/>
      <c r="BX79" s="170" t="n">
        <f aca="false">SUM(BJ79:BR79)</f>
        <v>0</v>
      </c>
      <c r="BY79" s="170" t="n">
        <f aca="false">SUM($Z79,$AZ79,BV79)</f>
        <v>0</v>
      </c>
      <c r="BZ79" s="208" t="n">
        <f aca="false">SUM($Z79,$AZ79,BX79)</f>
        <v>0</v>
      </c>
      <c r="CB79" s="26"/>
      <c r="CC79" s="47"/>
      <c r="CE79" s="132"/>
      <c r="CF79" s="380"/>
      <c r="CG79" s="91" t="s">
        <v>151</v>
      </c>
      <c r="CH79" s="91"/>
      <c r="CI79" s="92" t="n">
        <v>50</v>
      </c>
      <c r="CJ79" s="204"/>
      <c r="CK79" s="204"/>
      <c r="CL79" s="204"/>
      <c r="CM79" s="204"/>
      <c r="CN79" s="204"/>
      <c r="CO79" s="204"/>
      <c r="CP79" s="204"/>
      <c r="CQ79" s="204"/>
      <c r="CR79" s="206"/>
      <c r="CS79" s="207" t="n">
        <f aca="false">SUM(CX79,CY79)</f>
        <v>0</v>
      </c>
      <c r="CT79" s="251"/>
      <c r="CU79" s="26"/>
      <c r="CV79" s="172" t="n">
        <f aca="false">SUM(CJ79:CQ79)</f>
        <v>0</v>
      </c>
      <c r="CW79" s="173"/>
      <c r="CX79" s="173" t="n">
        <f aca="false">SUM(CJ79:CR79)</f>
        <v>0</v>
      </c>
      <c r="CY79" s="173" t="n">
        <f aca="false">SUM($Z79,$AZ79,$BZ79,CV79)</f>
        <v>0</v>
      </c>
      <c r="CZ79" s="209" t="n">
        <f aca="false">SUM($Z79,$AZ79,$BZ79,CX79)</f>
        <v>0</v>
      </c>
    </row>
    <row r="80" customFormat="false" ht="27" hidden="false" customHeight="true" outlineLevel="0" collapsed="false">
      <c r="B80" s="26"/>
      <c r="C80" s="47"/>
      <c r="E80" s="383" t="s">
        <v>152</v>
      </c>
      <c r="F80" s="383"/>
      <c r="G80" s="383"/>
      <c r="H80" s="383"/>
      <c r="I80" s="92" t="n">
        <v>51</v>
      </c>
      <c r="J80" s="204"/>
      <c r="K80" s="204"/>
      <c r="L80" s="204"/>
      <c r="M80" s="204"/>
      <c r="N80" s="205"/>
      <c r="O80" s="205"/>
      <c r="P80" s="377"/>
      <c r="Q80" s="377"/>
      <c r="R80" s="206"/>
      <c r="S80" s="207" t="n">
        <f aca="false">SUM(J80:R80)</f>
        <v>0</v>
      </c>
      <c r="T80" s="251"/>
      <c r="U80" s="26"/>
      <c r="V80" s="384" t="n">
        <f aca="false">SUM(J80:Q80)</f>
        <v>0</v>
      </c>
      <c r="W80" s="385"/>
      <c r="X80" s="386" t="n">
        <f aca="false">SUM(J80:R80)</f>
        <v>0</v>
      </c>
      <c r="Y80" s="386"/>
      <c r="Z80" s="387" t="n">
        <f aca="false">SUM(J80:R80)</f>
        <v>0</v>
      </c>
      <c r="AB80" s="26"/>
      <c r="AC80" s="47"/>
      <c r="AE80" s="383" t="s">
        <v>152</v>
      </c>
      <c r="AF80" s="383"/>
      <c r="AG80" s="383"/>
      <c r="AH80" s="383"/>
      <c r="AI80" s="92" t="n">
        <v>51</v>
      </c>
      <c r="AJ80" s="204"/>
      <c r="AK80" s="204"/>
      <c r="AL80" s="204"/>
      <c r="AM80" s="204"/>
      <c r="AN80" s="205"/>
      <c r="AO80" s="205"/>
      <c r="AP80" s="377"/>
      <c r="AQ80" s="377"/>
      <c r="AR80" s="206"/>
      <c r="AS80" s="207" t="n">
        <f aca="false">SUM($AX80,$AY80)</f>
        <v>0</v>
      </c>
      <c r="AT80" s="251"/>
      <c r="AU80" s="26"/>
      <c r="AV80" s="384" t="n">
        <f aca="false">SUM(AJ80:AQ80)</f>
        <v>0</v>
      </c>
      <c r="AW80" s="386"/>
      <c r="AX80" s="386" t="n">
        <f aca="false">SUM(AJ80:AR80)</f>
        <v>0</v>
      </c>
      <c r="AY80" s="386" t="n">
        <f aca="false">SUM($Z80,AV80)</f>
        <v>0</v>
      </c>
      <c r="AZ80" s="387" t="n">
        <f aca="false">SUM($Z80,AX80)</f>
        <v>0</v>
      </c>
      <c r="BB80" s="26"/>
      <c r="BC80" s="47"/>
      <c r="BE80" s="383" t="s">
        <v>152</v>
      </c>
      <c r="BF80" s="383"/>
      <c r="BG80" s="383"/>
      <c r="BH80" s="383"/>
      <c r="BI80" s="92" t="n">
        <v>51</v>
      </c>
      <c r="BJ80" s="204"/>
      <c r="BK80" s="204"/>
      <c r="BL80" s="204"/>
      <c r="BM80" s="204"/>
      <c r="BN80" s="205"/>
      <c r="BO80" s="205"/>
      <c r="BP80" s="377"/>
      <c r="BQ80" s="377"/>
      <c r="BR80" s="206"/>
      <c r="BS80" s="207" t="n">
        <f aca="false">SUM(BX80,BY80)</f>
        <v>0</v>
      </c>
      <c r="BT80" s="251"/>
      <c r="BU80" s="26"/>
      <c r="BV80" s="384" t="n">
        <f aca="false">SUM(BJ80:BQ80)</f>
        <v>0</v>
      </c>
      <c r="BW80" s="386"/>
      <c r="BX80" s="386" t="n">
        <f aca="false">SUM(BJ80:BR80)</f>
        <v>0</v>
      </c>
      <c r="BY80" s="386" t="n">
        <f aca="false">SUM($Z80,$AZ80,BV80)</f>
        <v>0</v>
      </c>
      <c r="BZ80" s="387" t="n">
        <f aca="false">SUM($Z80,$AZ80,BX80)</f>
        <v>0</v>
      </c>
      <c r="CB80" s="26"/>
      <c r="CC80" s="47"/>
      <c r="CE80" s="383" t="s">
        <v>152</v>
      </c>
      <c r="CF80" s="383"/>
      <c r="CG80" s="383"/>
      <c r="CH80" s="383"/>
      <c r="CI80" s="92" t="n">
        <v>51</v>
      </c>
      <c r="CJ80" s="204"/>
      <c r="CK80" s="204"/>
      <c r="CL80" s="204"/>
      <c r="CM80" s="204"/>
      <c r="CN80" s="205"/>
      <c r="CO80" s="205"/>
      <c r="CP80" s="377"/>
      <c r="CQ80" s="377"/>
      <c r="CR80" s="206"/>
      <c r="CS80" s="207" t="n">
        <f aca="false">SUM(CX80,CY80)</f>
        <v>0</v>
      </c>
      <c r="CT80" s="251"/>
      <c r="CU80" s="26"/>
      <c r="CV80" s="388" t="n">
        <f aca="false">SUM(CJ80:CQ80)</f>
        <v>0</v>
      </c>
      <c r="CW80" s="389"/>
      <c r="CX80" s="389" t="n">
        <f aca="false">SUM(CJ80:CR80)</f>
        <v>0</v>
      </c>
      <c r="CY80" s="389" t="n">
        <f aca="false">SUM($Z80,$AZ80,$BZ80,CV80)</f>
        <v>0</v>
      </c>
      <c r="CZ80" s="390" t="n">
        <f aca="false">SUM($Z80,$AZ80,$BZ80,CX80)</f>
        <v>0</v>
      </c>
    </row>
    <row r="81" customFormat="false" ht="14.25" hidden="false" customHeight="true" outlineLevel="0" collapsed="false">
      <c r="B81" s="26"/>
      <c r="C81" s="47"/>
      <c r="E81" s="391" t="s">
        <v>153</v>
      </c>
      <c r="F81" s="391"/>
      <c r="G81" s="392"/>
      <c r="H81" s="392"/>
      <c r="I81" s="392"/>
      <c r="J81" s="393"/>
      <c r="K81" s="393"/>
      <c r="L81" s="393"/>
      <c r="M81" s="393"/>
      <c r="N81" s="393"/>
      <c r="O81" s="393"/>
      <c r="P81" s="393"/>
      <c r="Q81" s="393"/>
      <c r="R81" s="394"/>
      <c r="S81" s="395"/>
      <c r="T81" s="251"/>
      <c r="U81" s="26"/>
      <c r="V81" s="396"/>
      <c r="Z81" s="59"/>
      <c r="AB81" s="26"/>
      <c r="AC81" s="47"/>
      <c r="AE81" s="391" t="s">
        <v>153</v>
      </c>
      <c r="AF81" s="391"/>
      <c r="AG81" s="392"/>
      <c r="AH81" s="392"/>
      <c r="AI81" s="392"/>
      <c r="AJ81" s="393"/>
      <c r="AK81" s="393"/>
      <c r="AL81" s="393"/>
      <c r="AM81" s="393"/>
      <c r="AN81" s="393"/>
      <c r="AO81" s="393"/>
      <c r="AP81" s="393"/>
      <c r="AQ81" s="393"/>
      <c r="AR81" s="394"/>
      <c r="AS81" s="395"/>
      <c r="AT81" s="251"/>
      <c r="AU81" s="26"/>
      <c r="AV81" s="397" t="n">
        <v>0</v>
      </c>
      <c r="AZ81" s="60"/>
      <c r="BB81" s="26"/>
      <c r="BC81" s="47"/>
      <c r="BE81" s="391" t="s">
        <v>153</v>
      </c>
      <c r="BF81" s="391"/>
      <c r="BG81" s="392"/>
      <c r="BH81" s="392"/>
      <c r="BI81" s="392"/>
      <c r="BJ81" s="398" t="s">
        <v>154</v>
      </c>
      <c r="BK81" s="398" t="s">
        <v>154</v>
      </c>
      <c r="BL81" s="398"/>
      <c r="BM81" s="398"/>
      <c r="BN81" s="393"/>
      <c r="BO81" s="393"/>
      <c r="BP81" s="393"/>
      <c r="BQ81" s="393"/>
      <c r="BR81" s="394"/>
      <c r="BS81" s="395"/>
      <c r="BT81" s="251"/>
      <c r="BU81" s="26"/>
      <c r="BV81" s="397" t="n">
        <v>0</v>
      </c>
      <c r="BZ81" s="60"/>
      <c r="CB81" s="26"/>
      <c r="CC81" s="47"/>
      <c r="CE81" s="391" t="s">
        <v>153</v>
      </c>
      <c r="CF81" s="391"/>
      <c r="CG81" s="392"/>
      <c r="CH81" s="392"/>
      <c r="CI81" s="392"/>
      <c r="CJ81" s="398" t="s">
        <v>154</v>
      </c>
      <c r="CK81" s="398" t="s">
        <v>154</v>
      </c>
      <c r="CL81" s="398"/>
      <c r="CM81" s="398"/>
      <c r="CN81" s="393"/>
      <c r="CO81" s="393"/>
      <c r="CP81" s="393"/>
      <c r="CQ81" s="393"/>
      <c r="CR81" s="394"/>
      <c r="CS81" s="395"/>
      <c r="CT81" s="251"/>
      <c r="CU81" s="26"/>
      <c r="CV81" s="397" t="n">
        <v>0</v>
      </c>
      <c r="CZ81" s="60"/>
    </row>
    <row r="82" customFormat="false" ht="14.25" hidden="false" customHeight="true" outlineLevel="0" collapsed="false">
      <c r="B82" s="26"/>
      <c r="C82" s="47"/>
      <c r="E82" s="391"/>
      <c r="F82" s="391"/>
      <c r="G82" s="392"/>
      <c r="H82" s="392"/>
      <c r="I82" s="392"/>
      <c r="J82" s="399"/>
      <c r="K82" s="399"/>
      <c r="L82" s="399"/>
      <c r="M82" s="399"/>
      <c r="N82" s="399"/>
      <c r="O82" s="399"/>
      <c r="P82" s="399"/>
      <c r="Q82" s="399"/>
      <c r="R82" s="400"/>
      <c r="S82" s="400"/>
      <c r="T82" s="251"/>
      <c r="U82" s="26"/>
      <c r="V82" s="396"/>
      <c r="Z82" s="59"/>
      <c r="AB82" s="26"/>
      <c r="AC82" s="47"/>
      <c r="AE82" s="391"/>
      <c r="AF82" s="391"/>
      <c r="AG82" s="392"/>
      <c r="AH82" s="392"/>
      <c r="AI82" s="392"/>
      <c r="AJ82" s="399"/>
      <c r="AK82" s="399"/>
      <c r="AL82" s="399"/>
      <c r="AM82" s="399"/>
      <c r="AN82" s="399"/>
      <c r="AO82" s="399"/>
      <c r="AP82" s="399"/>
      <c r="AQ82" s="399"/>
      <c r="AR82" s="400"/>
      <c r="AS82" s="400"/>
      <c r="AT82" s="251"/>
      <c r="AU82" s="26"/>
      <c r="AV82" s="397" t="n">
        <v>0</v>
      </c>
      <c r="AZ82" s="60"/>
      <c r="BB82" s="26"/>
      <c r="BC82" s="47"/>
      <c r="BE82" s="391"/>
      <c r="BF82" s="391"/>
      <c r="BG82" s="392"/>
      <c r="BH82" s="392"/>
      <c r="BI82" s="392"/>
      <c r="BJ82" s="399"/>
      <c r="BK82" s="399"/>
      <c r="BL82" s="399"/>
      <c r="BM82" s="399"/>
      <c r="BN82" s="399"/>
      <c r="BO82" s="399"/>
      <c r="BP82" s="399"/>
      <c r="BQ82" s="399"/>
      <c r="BR82" s="400"/>
      <c r="BS82" s="400"/>
      <c r="BT82" s="251"/>
      <c r="BU82" s="26"/>
      <c r="BV82" s="397" t="n">
        <v>0</v>
      </c>
      <c r="BZ82" s="60"/>
      <c r="CB82" s="26"/>
      <c r="CC82" s="47"/>
      <c r="CE82" s="391"/>
      <c r="CF82" s="391"/>
      <c r="CG82" s="392"/>
      <c r="CH82" s="392"/>
      <c r="CI82" s="392"/>
      <c r="CJ82" s="399"/>
      <c r="CK82" s="399"/>
      <c r="CL82" s="399"/>
      <c r="CM82" s="399"/>
      <c r="CN82" s="399"/>
      <c r="CO82" s="399"/>
      <c r="CP82" s="399"/>
      <c r="CQ82" s="399"/>
      <c r="CR82" s="400"/>
      <c r="CS82" s="400"/>
      <c r="CT82" s="251"/>
      <c r="CU82" s="26"/>
      <c r="CV82" s="397" t="n">
        <v>0</v>
      </c>
      <c r="CZ82" s="60"/>
    </row>
    <row r="83" customFormat="false" ht="8.25" hidden="false" customHeight="true" outlineLevel="0" collapsed="false">
      <c r="B83" s="26"/>
      <c r="C83" s="47"/>
      <c r="E83" s="251"/>
      <c r="F83" s="251"/>
      <c r="G83" s="251"/>
      <c r="H83" s="251"/>
      <c r="I83" s="401"/>
      <c r="J83" s="251"/>
      <c r="K83" s="251"/>
      <c r="L83" s="251"/>
      <c r="M83" s="251"/>
      <c r="N83" s="251"/>
      <c r="O83" s="251"/>
      <c r="P83" s="251"/>
      <c r="Q83" s="251"/>
      <c r="R83" s="402"/>
      <c r="S83" s="403" t="s">
        <v>155</v>
      </c>
      <c r="T83" s="251"/>
      <c r="U83" s="26"/>
      <c r="Z83" s="59"/>
      <c r="AB83" s="26"/>
      <c r="AC83" s="47"/>
      <c r="AE83" s="251"/>
      <c r="AF83" s="251"/>
      <c r="AG83" s="251"/>
      <c r="AH83" s="251"/>
      <c r="AI83" s="401"/>
      <c r="AJ83" s="251"/>
      <c r="AK83" s="251"/>
      <c r="AL83" s="251"/>
      <c r="AM83" s="251"/>
      <c r="AN83" s="251"/>
      <c r="AO83" s="251"/>
      <c r="AP83" s="251"/>
      <c r="AQ83" s="251"/>
      <c r="AR83" s="403" t="s">
        <v>155</v>
      </c>
      <c r="AS83" s="403" t="s">
        <v>155</v>
      </c>
      <c r="AT83" s="251"/>
      <c r="AU83" s="26"/>
      <c r="AZ83" s="60"/>
      <c r="BB83" s="26"/>
      <c r="BC83" s="47"/>
      <c r="BE83" s="251"/>
      <c r="BF83" s="251"/>
      <c r="BG83" s="251"/>
      <c r="BH83" s="251"/>
      <c r="BI83" s="401"/>
      <c r="BJ83" s="251"/>
      <c r="BK83" s="251"/>
      <c r="BL83" s="251"/>
      <c r="BM83" s="251"/>
      <c r="BN83" s="251"/>
      <c r="BO83" s="251"/>
      <c r="BP83" s="251"/>
      <c r="BQ83" s="251"/>
      <c r="BR83" s="403" t="s">
        <v>155</v>
      </c>
      <c r="BS83" s="403" t="s">
        <v>155</v>
      </c>
      <c r="BT83" s="251"/>
      <c r="BU83" s="26"/>
      <c r="BZ83" s="60"/>
      <c r="CB83" s="26"/>
      <c r="CC83" s="47"/>
      <c r="CE83" s="251"/>
      <c r="CF83" s="251"/>
      <c r="CG83" s="251"/>
      <c r="CH83" s="251"/>
      <c r="CI83" s="401"/>
      <c r="CJ83" s="251"/>
      <c r="CK83" s="251"/>
      <c r="CL83" s="251"/>
      <c r="CM83" s="251"/>
      <c r="CN83" s="251"/>
      <c r="CO83" s="251"/>
      <c r="CP83" s="251"/>
      <c r="CQ83" s="251"/>
      <c r="CR83" s="403" t="s">
        <v>155</v>
      </c>
      <c r="CS83" s="403" t="s">
        <v>155</v>
      </c>
      <c r="CT83" s="251"/>
      <c r="CU83" s="26"/>
      <c r="CZ83" s="60"/>
    </row>
    <row r="84" customFormat="false" ht="13.5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Z84" s="59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Z84" s="60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Z84" s="60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Z84" s="60"/>
    </row>
    <row r="85" customFormat="false" ht="13.5" hidden="false" customHeight="false" outlineLevel="0" collapsed="false">
      <c r="Z85" s="59"/>
      <c r="AZ85" s="60"/>
      <c r="BZ85" s="60"/>
      <c r="CZ85" s="60"/>
    </row>
    <row r="86" customFormat="false" ht="13.5" hidden="false" customHeight="false" outlineLevel="0" collapsed="false">
      <c r="Z86" s="59"/>
      <c r="AZ86" s="60"/>
      <c r="BZ86" s="60"/>
      <c r="CZ86" s="60"/>
    </row>
    <row r="87" customFormat="false" ht="13.5" hidden="false" customHeight="false" outlineLevel="0" collapsed="false">
      <c r="Z87" s="59"/>
      <c r="AZ87" s="60"/>
      <c r="BZ87" s="60"/>
      <c r="CZ87" s="60"/>
    </row>
    <row r="88" customFormat="false" ht="13.5" hidden="false" customHeight="false" outlineLevel="0" collapsed="false">
      <c r="Z88" s="59"/>
      <c r="AZ88" s="60"/>
      <c r="BZ88" s="60"/>
      <c r="CZ88" s="60"/>
    </row>
    <row r="89" customFormat="false" ht="13.5" hidden="false" customHeight="false" outlineLevel="0" collapsed="false">
      <c r="Z89" s="59"/>
      <c r="AZ89" s="60"/>
      <c r="BZ89" s="60"/>
      <c r="CZ89" s="60"/>
    </row>
    <row r="90" customFormat="false" ht="13.5" hidden="false" customHeight="false" outlineLevel="0" collapsed="false">
      <c r="Z90" s="59"/>
      <c r="AZ90" s="60"/>
      <c r="BZ90" s="60"/>
      <c r="CZ90" s="60"/>
    </row>
    <row r="91" customFormat="false" ht="13.5" hidden="false" customHeight="false" outlineLevel="0" collapsed="false">
      <c r="Z91" s="59"/>
      <c r="AZ91" s="60"/>
      <c r="BZ91" s="60"/>
      <c r="CZ91" s="60"/>
    </row>
    <row r="92" customFormat="false" ht="13.5" hidden="false" customHeight="false" outlineLevel="0" collapsed="false">
      <c r="Z92" s="59"/>
      <c r="AZ92" s="60"/>
      <c r="BZ92" s="60"/>
      <c r="CZ92" s="60"/>
    </row>
    <row r="93" customFormat="false" ht="13.5" hidden="false" customHeight="false" outlineLevel="0" collapsed="false">
      <c r="Z93" s="59"/>
      <c r="AZ93" s="60"/>
      <c r="BZ93" s="60"/>
      <c r="CZ93" s="60"/>
    </row>
    <row r="94" customFormat="false" ht="13.5" hidden="false" customHeight="false" outlineLevel="0" collapsed="false">
      <c r="Z94" s="59"/>
      <c r="AZ94" s="60"/>
      <c r="BZ94" s="60"/>
      <c r="CZ94" s="60"/>
    </row>
    <row r="95" customFormat="false" ht="13.5" hidden="false" customHeight="false" outlineLevel="0" collapsed="false">
      <c r="Z95" s="59"/>
      <c r="AZ95" s="60"/>
      <c r="BZ95" s="60"/>
      <c r="CZ95" s="60"/>
    </row>
    <row r="96" customFormat="false" ht="13.5" hidden="false" customHeight="false" outlineLevel="0" collapsed="false">
      <c r="Z96" s="59"/>
      <c r="AZ96" s="60"/>
      <c r="BZ96" s="60"/>
      <c r="CZ96" s="60"/>
    </row>
    <row r="97" customFormat="false" ht="13.5" hidden="false" customHeight="false" outlineLevel="0" collapsed="false">
      <c r="Z97" s="59"/>
      <c r="AZ97" s="60"/>
      <c r="BZ97" s="60"/>
      <c r="CZ97" s="60"/>
    </row>
    <row r="98" customFormat="false" ht="13.5" hidden="false" customHeight="false" outlineLevel="0" collapsed="false">
      <c r="Z98" s="59"/>
      <c r="AZ98" s="60"/>
      <c r="BZ98" s="60"/>
      <c r="CZ98" s="60"/>
    </row>
    <row r="99" customFormat="false" ht="13.5" hidden="false" customHeight="false" outlineLevel="0" collapsed="false">
      <c r="Z99" s="59"/>
      <c r="AZ99" s="60"/>
      <c r="BZ99" s="60"/>
      <c r="CZ99" s="60"/>
    </row>
    <row r="100" customFormat="false" ht="13.5" hidden="false" customHeight="false" outlineLevel="0" collapsed="false">
      <c r="Z100" s="59"/>
      <c r="AZ100" s="60"/>
      <c r="BZ100" s="60"/>
      <c r="CZ100" s="60"/>
    </row>
    <row r="101" customFormat="false" ht="13.5" hidden="false" customHeight="false" outlineLevel="0" collapsed="false">
      <c r="Z101" s="59"/>
      <c r="AZ101" s="60"/>
      <c r="BZ101" s="60"/>
      <c r="CZ101" s="60"/>
    </row>
    <row r="102" customFormat="false" ht="13.5" hidden="false" customHeight="false" outlineLevel="0" collapsed="false">
      <c r="Z102" s="59"/>
      <c r="AZ102" s="60"/>
      <c r="BZ102" s="60"/>
      <c r="CZ102" s="60"/>
    </row>
    <row r="103" customFormat="false" ht="13.5" hidden="false" customHeight="false" outlineLevel="0" collapsed="false">
      <c r="Z103" s="59"/>
      <c r="AZ103" s="60"/>
      <c r="BZ103" s="60"/>
      <c r="CZ103" s="60"/>
    </row>
    <row r="104" customFormat="false" ht="13.5" hidden="false" customHeight="false" outlineLevel="0" collapsed="false">
      <c r="Z104" s="59"/>
      <c r="AZ104" s="60"/>
      <c r="BZ104" s="60"/>
      <c r="CZ104" s="60"/>
    </row>
    <row r="105" customFormat="false" ht="13.5" hidden="false" customHeight="false" outlineLevel="0" collapsed="false">
      <c r="Z105" s="59"/>
      <c r="AZ105" s="60"/>
      <c r="BZ105" s="60"/>
      <c r="CZ105" s="60"/>
    </row>
    <row r="106" customFormat="false" ht="13.5" hidden="false" customHeight="false" outlineLevel="0" collapsed="false">
      <c r="Z106" s="59"/>
      <c r="AZ106" s="60"/>
      <c r="BZ106" s="60"/>
      <c r="CZ106" s="60"/>
    </row>
    <row r="107" customFormat="false" ht="13.5" hidden="false" customHeight="false" outlineLevel="0" collapsed="false">
      <c r="Z107" s="59"/>
      <c r="AZ107" s="60"/>
      <c r="BZ107" s="60"/>
      <c r="CZ107" s="60"/>
    </row>
    <row r="108" customFormat="false" ht="13.5" hidden="false" customHeight="false" outlineLevel="0" collapsed="false">
      <c r="Z108" s="59"/>
      <c r="AZ108" s="60"/>
      <c r="BZ108" s="60"/>
      <c r="CZ108" s="60"/>
    </row>
    <row r="109" customFormat="false" ht="13.5" hidden="false" customHeight="false" outlineLevel="0" collapsed="false">
      <c r="Z109" s="59"/>
      <c r="AZ109" s="60"/>
      <c r="BZ109" s="60"/>
      <c r="CZ109" s="60"/>
    </row>
    <row r="110" customFormat="false" ht="13.5" hidden="false" customHeight="false" outlineLevel="0" collapsed="false">
      <c r="Z110" s="59"/>
      <c r="AZ110" s="60"/>
      <c r="BZ110" s="60"/>
      <c r="CZ110" s="60"/>
    </row>
    <row r="111" customFormat="false" ht="13.5" hidden="false" customHeight="false" outlineLevel="0" collapsed="false">
      <c r="Z111" s="59"/>
      <c r="AZ111" s="60"/>
      <c r="BZ111" s="60"/>
      <c r="CZ111" s="60"/>
    </row>
    <row r="112" customFormat="false" ht="13.5" hidden="false" customHeight="false" outlineLevel="0" collapsed="false">
      <c r="Z112" s="59"/>
      <c r="AZ112" s="60"/>
      <c r="BZ112" s="60"/>
      <c r="CZ112" s="60"/>
    </row>
    <row r="113" customFormat="false" ht="13.5" hidden="false" customHeight="false" outlineLevel="0" collapsed="false">
      <c r="J113" s="5" t="n">
        <f aca="false">'16(2)入力'!F113</f>
        <v>0</v>
      </c>
      <c r="K113" s="5" t="n">
        <f aca="false">'16(2)入力'!G113</f>
        <v>0</v>
      </c>
      <c r="L113" s="5" t="str">
        <f aca="false">'16(2)入力'!H$13</f>
        <v>工具器具備品</v>
      </c>
      <c r="M113" s="5" t="str">
        <f aca="false">'16(2)入力'!I$13</f>
        <v>工具器具備品</v>
      </c>
      <c r="N113" s="5" t="n">
        <f aca="false">'16(2)入力'!H113</f>
        <v>0</v>
      </c>
      <c r="O113" s="5"/>
      <c r="P113" s="5" t="n">
        <f aca="false">'16(2)入力'!I113</f>
        <v>0</v>
      </c>
      <c r="Q113" s="5" t="str">
        <f aca="false">'16(2)入力'!M$13</f>
        <v>工具器具備品</v>
      </c>
      <c r="R113" s="5"/>
      <c r="S113" s="6" t="s">
        <v>70</v>
      </c>
      <c r="Z113" s="59"/>
      <c r="AJ113" s="404" t="n">
        <f aca="false">'16(2)入力'!K113</f>
        <v>0</v>
      </c>
      <c r="AK113" s="404" t="n">
        <f aca="false">'16(2)入力'!L113</f>
        <v>0</v>
      </c>
      <c r="AZ113" s="60"/>
      <c r="BJ113" s="404" t="n">
        <f aca="false">'16(2)入力'!P113</f>
        <v>0</v>
      </c>
      <c r="BK113" s="404" t="n">
        <f aca="false">'16(2)入力'!AL113</f>
        <v>0</v>
      </c>
      <c r="BZ113" s="60"/>
      <c r="CJ113" s="404" t="n">
        <f aca="false">'16(2)入力'!U113</f>
        <v>0</v>
      </c>
      <c r="CK113" s="404" t="n">
        <f aca="false">'16(2)入力'!BL113</f>
        <v>0</v>
      </c>
      <c r="CZ113" s="60"/>
    </row>
    <row r="114" customFormat="false" ht="13.5" hidden="false" customHeight="false" outlineLevel="0" collapsed="false">
      <c r="J114" s="5" t="n">
        <f aca="false">'16(2)入力'!F114</f>
        <v>0</v>
      </c>
      <c r="K114" s="5" t="n">
        <f aca="false">'16(2)入力'!G114</f>
        <v>0</v>
      </c>
      <c r="L114" s="5" t="n">
        <f aca="false">'16(2)入力'!H114</f>
        <v>0</v>
      </c>
      <c r="M114" s="5" t="n">
        <f aca="false">'16(2)入力'!I114</f>
        <v>0</v>
      </c>
      <c r="N114" s="5" t="n">
        <f aca="false">'16(2)入力'!H114</f>
        <v>0</v>
      </c>
      <c r="O114" s="5"/>
      <c r="P114" s="5" t="n">
        <f aca="false">'16(2)入力'!I114</f>
        <v>0</v>
      </c>
      <c r="Q114" s="5" t="str">
        <f aca="false">'16(2)入力'!M$13</f>
        <v>工具器具備品</v>
      </c>
      <c r="R114" s="5"/>
      <c r="S114" s="5"/>
      <c r="Z114" s="59"/>
      <c r="AJ114" s="405" t="n">
        <f aca="false">'16(2)入力'!K114</f>
        <v>0</v>
      </c>
      <c r="AK114" s="405" t="n">
        <f aca="false">'16(2)入力'!L114</f>
        <v>0</v>
      </c>
      <c r="AZ114" s="60"/>
      <c r="BJ114" s="405" t="n">
        <f aca="false">'16(2)入力'!P114</f>
        <v>0</v>
      </c>
      <c r="BK114" s="405" t="n">
        <f aca="false">'16(2)入力'!AL114</f>
        <v>0</v>
      </c>
      <c r="BZ114" s="60"/>
      <c r="CJ114" s="405" t="n">
        <f aca="false">'16(2)入力'!U114</f>
        <v>0</v>
      </c>
      <c r="CK114" s="405" t="n">
        <f aca="false">'16(2)入力'!BL114</f>
        <v>0</v>
      </c>
      <c r="CZ114" s="60"/>
    </row>
    <row r="115" customFormat="false" ht="13.5" hidden="false" customHeight="false" outlineLevel="0" collapsed="false">
      <c r="J115" s="5" t="n">
        <f aca="false">'16(2)入力'!F115</f>
        <v>0</v>
      </c>
      <c r="K115" s="5" t="n">
        <f aca="false">'16(2)入力'!G115</f>
        <v>0</v>
      </c>
      <c r="L115" s="5" t="n">
        <f aca="false">'16(2)入力'!H115</f>
        <v>0</v>
      </c>
      <c r="M115" s="5" t="n">
        <f aca="false">'16(2)入力'!I115</f>
        <v>0</v>
      </c>
      <c r="N115" s="5" t="n">
        <f aca="false">'16(2)入力'!H115</f>
        <v>0</v>
      </c>
      <c r="O115" s="5"/>
      <c r="P115" s="5" t="n">
        <f aca="false">'16(2)入力'!I115</f>
        <v>0</v>
      </c>
      <c r="Q115" s="5" t="str">
        <f aca="false">'16(2)入力'!M$13</f>
        <v>工具器具備品</v>
      </c>
      <c r="R115" s="5"/>
      <c r="S115" s="5"/>
      <c r="Z115" s="59"/>
      <c r="AJ115" s="405" t="n">
        <f aca="false">'16(2)入力'!K115</f>
        <v>0</v>
      </c>
      <c r="AK115" s="405" t="n">
        <f aca="false">'16(2)入力'!L115</f>
        <v>0</v>
      </c>
      <c r="AZ115" s="60"/>
      <c r="BJ115" s="405" t="n">
        <f aca="false">'16(2)入力'!P115</f>
        <v>0</v>
      </c>
      <c r="BK115" s="405" t="n">
        <f aca="false">'16(2)入力'!AL115</f>
        <v>0</v>
      </c>
      <c r="BZ115" s="60"/>
      <c r="CJ115" s="405" t="n">
        <f aca="false">'16(2)入力'!U115</f>
        <v>0</v>
      </c>
      <c r="CK115" s="405" t="n">
        <f aca="false">'16(2)入力'!BL115</f>
        <v>0</v>
      </c>
      <c r="CZ115" s="60"/>
    </row>
    <row r="116" customFormat="false" ht="13.5" hidden="false" customHeight="false" outlineLevel="0" collapsed="false">
      <c r="J116" s="5" t="n">
        <f aca="false">'16(2)入力'!F116</f>
        <v>0</v>
      </c>
      <c r="K116" s="5" t="n">
        <f aca="false">'16(2)入力'!G116</f>
        <v>0</v>
      </c>
      <c r="L116" s="5" t="n">
        <f aca="false">'16(2)入力'!H116</f>
        <v>0</v>
      </c>
      <c r="M116" s="5" t="n">
        <f aca="false">'16(2)入力'!I116</f>
        <v>0</v>
      </c>
      <c r="N116" s="5" t="n">
        <f aca="false">'16(2)入力'!H116</f>
        <v>0</v>
      </c>
      <c r="O116" s="5"/>
      <c r="P116" s="5" t="n">
        <f aca="false">'16(2)入力'!I116</f>
        <v>0</v>
      </c>
      <c r="Q116" s="5" t="str">
        <f aca="false">'16(2)入力'!M$13</f>
        <v>工具器具備品</v>
      </c>
      <c r="R116" s="5"/>
      <c r="S116" s="5"/>
      <c r="Z116" s="59"/>
      <c r="AJ116" s="406" t="n">
        <f aca="false">'16(2)入力'!K116</f>
        <v>0</v>
      </c>
      <c r="AK116" s="406" t="n">
        <f aca="false">'16(2)入力'!L116</f>
        <v>0</v>
      </c>
      <c r="AZ116" s="60"/>
      <c r="BJ116" s="406" t="n">
        <f aca="false">'16(2)入力'!P116</f>
        <v>0</v>
      </c>
      <c r="BK116" s="406" t="n">
        <f aca="false">'16(2)入力'!AL116</f>
        <v>0</v>
      </c>
      <c r="BZ116" s="60"/>
      <c r="CJ116" s="406" t="n">
        <f aca="false">'16(2)入力'!U116</f>
        <v>0</v>
      </c>
      <c r="CK116" s="406" t="n">
        <f aca="false">'16(2)入力'!BL116</f>
        <v>0</v>
      </c>
      <c r="CZ116" s="60"/>
    </row>
    <row r="117" customFormat="false" ht="13.5" hidden="false" customHeight="false" outlineLevel="0" collapsed="false">
      <c r="J117" s="5" t="n">
        <f aca="false">'16(2)入力'!F117</f>
        <v>0</v>
      </c>
      <c r="K117" s="5" t="n">
        <f aca="false">'16(2)入力'!G117</f>
        <v>0</v>
      </c>
      <c r="L117" s="5" t="n">
        <f aca="false">'16(2)入力'!H117</f>
        <v>0</v>
      </c>
      <c r="M117" s="5" t="n">
        <f aca="false">'16(2)入力'!I117</f>
        <v>0</v>
      </c>
      <c r="N117" s="5" t="n">
        <f aca="false">'16(2)入力'!H117</f>
        <v>0</v>
      </c>
      <c r="O117" s="5"/>
      <c r="P117" s="5" t="n">
        <f aca="false">'16(2)入力'!I117</f>
        <v>0</v>
      </c>
      <c r="Q117" s="5" t="str">
        <f aca="false">'16(2)入力'!M$13</f>
        <v>工具器具備品</v>
      </c>
      <c r="R117" s="5"/>
      <c r="S117" s="5"/>
      <c r="Z117" s="59"/>
      <c r="AJ117" s="406" t="n">
        <f aca="false">'16(2)入力'!K117</f>
        <v>0</v>
      </c>
      <c r="AK117" s="406" t="n">
        <f aca="false">'16(2)入力'!L117</f>
        <v>0</v>
      </c>
      <c r="AZ117" s="60"/>
      <c r="BJ117" s="406" t="n">
        <f aca="false">'16(2)入力'!P117</f>
        <v>0</v>
      </c>
      <c r="BK117" s="406" t="n">
        <f aca="false">'16(2)入力'!AL117</f>
        <v>0</v>
      </c>
      <c r="BZ117" s="60"/>
      <c r="CJ117" s="406" t="n">
        <f aca="false">'16(2)入力'!U117</f>
        <v>0</v>
      </c>
      <c r="CK117" s="406" t="n">
        <f aca="false">'16(2)入力'!BL117</f>
        <v>0</v>
      </c>
      <c r="CZ117" s="60"/>
    </row>
    <row r="118" customFormat="false" ht="13.5" hidden="false" customHeight="false" outlineLevel="0" collapsed="false">
      <c r="J118" s="5" t="n">
        <f aca="false">'16(2)入力'!F118</f>
        <v>0</v>
      </c>
      <c r="K118" s="5" t="n">
        <f aca="false">'16(2)入力'!G118</f>
        <v>0</v>
      </c>
      <c r="L118" s="5" t="n">
        <f aca="false">'16(2)入力'!H118</f>
        <v>0</v>
      </c>
      <c r="M118" s="5" t="n">
        <f aca="false">'16(2)入力'!I118</f>
        <v>0</v>
      </c>
      <c r="N118" s="5" t="n">
        <f aca="false">'16(2)入力'!H118</f>
        <v>0</v>
      </c>
      <c r="O118" s="5"/>
      <c r="P118" s="5" t="n">
        <f aca="false">'16(2)入力'!I118</f>
        <v>0</v>
      </c>
      <c r="Q118" s="5" t="str">
        <f aca="false">'16(2)入力'!M$13</f>
        <v>工具器具備品</v>
      </c>
      <c r="R118" s="5"/>
      <c r="S118" s="5"/>
      <c r="Z118" s="59"/>
      <c r="AJ118" s="407" t="n">
        <f aca="false">'16(2)入力'!K118</f>
        <v>0</v>
      </c>
      <c r="AK118" s="407" t="n">
        <f aca="false">'16(2)入力'!L118</f>
        <v>0</v>
      </c>
      <c r="AZ118" s="60"/>
      <c r="BJ118" s="407" t="n">
        <f aca="false">'16(2)入力'!P118</f>
        <v>0</v>
      </c>
      <c r="BK118" s="407" t="n">
        <f aca="false">'16(2)入力'!AL118</f>
        <v>0</v>
      </c>
      <c r="BZ118" s="60"/>
      <c r="CJ118" s="407" t="n">
        <f aca="false">'16(2)入力'!U118</f>
        <v>0</v>
      </c>
      <c r="CK118" s="407" t="n">
        <f aca="false">'16(2)入力'!BL118</f>
        <v>0</v>
      </c>
      <c r="CZ118" s="60"/>
    </row>
    <row r="119" customFormat="false" ht="13.5" hidden="false" customHeight="false" outlineLevel="0" collapsed="false">
      <c r="J119" s="5"/>
      <c r="K119" s="5"/>
      <c r="L119" s="5"/>
      <c r="M119" s="5"/>
      <c r="N119" s="5"/>
      <c r="O119" s="5"/>
      <c r="P119" s="5"/>
      <c r="Q119" s="5"/>
      <c r="R119" s="5"/>
      <c r="S119" s="5"/>
      <c r="Z119" s="59"/>
      <c r="AJ119" s="408"/>
      <c r="AK119" s="408"/>
      <c r="AZ119" s="60"/>
      <c r="BJ119" s="408"/>
      <c r="BK119" s="408"/>
      <c r="BZ119" s="60"/>
      <c r="CJ119" s="408"/>
      <c r="CK119" s="408"/>
      <c r="CZ119" s="60"/>
    </row>
    <row r="120" customFormat="false" ht="13.5" hidden="false" customHeight="false" outlineLevel="0" collapsed="false">
      <c r="J120" s="5" t="n">
        <f aca="false">'16(2)入力'!F120</f>
        <v>0</v>
      </c>
      <c r="K120" s="5" t="n">
        <f aca="false">'16(2)入力'!G120</f>
        <v>0</v>
      </c>
      <c r="L120" s="5" t="n">
        <f aca="false">'16(2)入力'!H120</f>
        <v>0</v>
      </c>
      <c r="M120" s="5" t="n">
        <f aca="false">'16(2)入力'!I120</f>
        <v>0</v>
      </c>
      <c r="N120" s="5" t="n">
        <f aca="false">'16(2)入力'!H120</f>
        <v>0</v>
      </c>
      <c r="O120" s="5"/>
      <c r="P120" s="5" t="n">
        <f aca="false">'16(2)入力'!I120</f>
        <v>0</v>
      </c>
      <c r="Q120" s="5" t="str">
        <f aca="false">'16(2)入力'!M$13</f>
        <v>工具器具備品</v>
      </c>
      <c r="R120" s="5"/>
      <c r="S120" s="5" t="n">
        <f aca="false">SUM($J120:$Q120)</f>
        <v>0</v>
      </c>
      <c r="Z120" s="59"/>
      <c r="AJ120" s="409" t="n">
        <f aca="false">'16(2)入力'!K120</f>
        <v>0</v>
      </c>
      <c r="AK120" s="409" t="n">
        <f aca="false">'16(2)入力'!L120</f>
        <v>0</v>
      </c>
      <c r="AZ120" s="60"/>
      <c r="BJ120" s="409" t="n">
        <f aca="false">'16(2)入力'!P120</f>
        <v>0</v>
      </c>
      <c r="BK120" s="409" t="n">
        <f aca="false">'16(2)入力'!AL120</f>
        <v>0</v>
      </c>
      <c r="BZ120" s="60"/>
      <c r="CJ120" s="409" t="n">
        <f aca="false">'16(2)入力'!U120</f>
        <v>0</v>
      </c>
      <c r="CK120" s="409" t="n">
        <f aca="false">'16(2)入力'!BL120</f>
        <v>0</v>
      </c>
      <c r="CZ120" s="60"/>
    </row>
    <row r="121" customFormat="false" ht="13.5" hidden="false" customHeight="false" outlineLevel="0" collapsed="false">
      <c r="J121" s="5"/>
      <c r="K121" s="5"/>
      <c r="L121" s="5"/>
      <c r="M121" s="5"/>
      <c r="N121" s="5"/>
      <c r="O121" s="5"/>
      <c r="P121" s="5"/>
      <c r="Q121" s="5"/>
      <c r="R121" s="5"/>
      <c r="S121" s="5" t="n">
        <f aca="false">SUM($J121:$Q121)</f>
        <v>0</v>
      </c>
      <c r="Z121" s="59"/>
      <c r="AJ121" s="163"/>
      <c r="AK121" s="163"/>
      <c r="AZ121" s="60"/>
      <c r="BJ121" s="163"/>
      <c r="BK121" s="163"/>
      <c r="BZ121" s="60"/>
      <c r="CJ121" s="163"/>
      <c r="CK121" s="163"/>
      <c r="CZ121" s="60"/>
    </row>
    <row r="122" customFormat="false" ht="13.5" hidden="false" customHeight="false" outlineLevel="0" collapsed="false">
      <c r="J122" s="5" t="n">
        <f aca="false">SUM(J120-J121)</f>
        <v>0</v>
      </c>
      <c r="K122" s="5" t="n">
        <f aca="false">SUM(K120-K121)</f>
        <v>0</v>
      </c>
      <c r="L122" s="5"/>
      <c r="M122" s="5"/>
      <c r="N122" s="5" t="n">
        <f aca="false">SUM(N120-N121)</f>
        <v>0</v>
      </c>
      <c r="O122" s="5"/>
      <c r="P122" s="5" t="n">
        <f aca="false">SUM(P120-P121)</f>
        <v>0</v>
      </c>
      <c r="Q122" s="5"/>
      <c r="R122" s="5"/>
      <c r="S122" s="5" t="n">
        <f aca="false">SUM($J122:$Q122)</f>
        <v>0</v>
      </c>
      <c r="Z122" s="59"/>
      <c r="AJ122" s="176" t="n">
        <f aca="false">SUM(AJ120-AJ121)</f>
        <v>0</v>
      </c>
      <c r="AK122" s="176" t="n">
        <f aca="false">SUM(P120-P121)</f>
        <v>0</v>
      </c>
      <c r="AZ122" s="60"/>
      <c r="BJ122" s="176" t="n">
        <f aca="false">SUM(BJ120-BJ121)</f>
        <v>0</v>
      </c>
      <c r="BK122" s="176" t="n">
        <f aca="false">SUM(BK120-BK121)</f>
        <v>0</v>
      </c>
      <c r="BZ122" s="60"/>
      <c r="CJ122" s="176" t="n">
        <f aca="false">SUM(CJ120-CJ121)</f>
        <v>0</v>
      </c>
      <c r="CK122" s="176" t="n">
        <f aca="false">SUM(CK120-CK121)</f>
        <v>0</v>
      </c>
      <c r="CZ122" s="60"/>
    </row>
    <row r="123" customFormat="false" ht="13.5" hidden="false" customHeight="false" outlineLevel="0" collapsed="false">
      <c r="J123" s="5"/>
      <c r="K123" s="5"/>
      <c r="L123" s="5"/>
      <c r="M123" s="5"/>
      <c r="N123" s="5"/>
      <c r="O123" s="5"/>
      <c r="P123" s="5"/>
      <c r="Q123" s="5"/>
      <c r="R123" s="5"/>
      <c r="S123" s="5"/>
      <c r="Z123" s="59"/>
      <c r="AJ123" s="176"/>
      <c r="AK123" s="176"/>
      <c r="AZ123" s="60"/>
      <c r="BJ123" s="176"/>
      <c r="BK123" s="176"/>
      <c r="BZ123" s="60"/>
      <c r="CJ123" s="176"/>
      <c r="CK123" s="176"/>
      <c r="CZ123" s="60"/>
    </row>
    <row r="124" customFormat="false" ht="13.5" hidden="false" customHeight="false" outlineLevel="0" collapsed="false">
      <c r="J124" s="5"/>
      <c r="K124" s="5"/>
      <c r="L124" s="5"/>
      <c r="M124" s="5"/>
      <c r="N124" s="5"/>
      <c r="O124" s="5"/>
      <c r="P124" s="5"/>
      <c r="Q124" s="5"/>
      <c r="R124" s="5"/>
      <c r="S124" s="5" t="n">
        <f aca="false">SUM($J124:$Q124)</f>
        <v>0</v>
      </c>
      <c r="Z124" s="59"/>
      <c r="AJ124" s="190"/>
      <c r="AK124" s="190"/>
      <c r="AZ124" s="60"/>
      <c r="BJ124" s="190"/>
      <c r="BK124" s="190"/>
      <c r="BZ124" s="60"/>
      <c r="CJ124" s="190"/>
      <c r="CK124" s="190"/>
      <c r="CZ124" s="60"/>
    </row>
    <row r="125" customFormat="false" ht="13.5" hidden="false" customHeight="false" outlineLevel="0" collapsed="false">
      <c r="J125" s="5"/>
      <c r="K125" s="5"/>
      <c r="L125" s="5"/>
      <c r="M125" s="5"/>
      <c r="N125" s="5"/>
      <c r="O125" s="5"/>
      <c r="P125" s="5"/>
      <c r="Q125" s="5"/>
      <c r="R125" s="5"/>
      <c r="S125" s="5" t="n">
        <f aca="false">SUM($J125:$Q125)</f>
        <v>0</v>
      </c>
      <c r="Z125" s="59"/>
      <c r="AJ125" s="204"/>
      <c r="AK125" s="204"/>
      <c r="AZ125" s="60"/>
      <c r="BJ125" s="204"/>
      <c r="BK125" s="204"/>
      <c r="BZ125" s="60"/>
      <c r="CJ125" s="204"/>
      <c r="CK125" s="204"/>
      <c r="CZ125" s="60"/>
    </row>
    <row r="126" customFormat="false" ht="13.5" hidden="false" customHeight="false" outlineLevel="0" collapsed="false">
      <c r="J126" s="5"/>
      <c r="K126" s="5"/>
      <c r="L126" s="5"/>
      <c r="M126" s="5"/>
      <c r="N126" s="5"/>
      <c r="O126" s="5"/>
      <c r="P126" s="5"/>
      <c r="Q126" s="5"/>
      <c r="R126" s="5"/>
      <c r="S126" s="5" t="n">
        <f aca="false">SUM($J126:$Q126)</f>
        <v>0</v>
      </c>
      <c r="Z126" s="59"/>
      <c r="AJ126" s="204"/>
      <c r="AK126" s="204"/>
      <c r="AZ126" s="60"/>
      <c r="BJ126" s="204"/>
      <c r="BK126" s="204"/>
      <c r="BZ126" s="60"/>
      <c r="CJ126" s="204"/>
      <c r="CK126" s="204"/>
      <c r="CZ126" s="60"/>
    </row>
    <row r="127" customFormat="false" ht="13.5" hidden="false" customHeight="false" outlineLevel="0" collapsed="false">
      <c r="J127" s="5" t="n">
        <f aca="false">J124-J125-J126</f>
        <v>0</v>
      </c>
      <c r="K127" s="5" t="n">
        <f aca="false">K124-K125-K126</f>
        <v>0</v>
      </c>
      <c r="L127" s="5"/>
      <c r="M127" s="5"/>
      <c r="N127" s="5" t="n">
        <f aca="false">N124-N125-N126</f>
        <v>0</v>
      </c>
      <c r="O127" s="5"/>
      <c r="P127" s="5" t="n">
        <f aca="false">P124-P125-P126</f>
        <v>0</v>
      </c>
      <c r="Q127" s="5"/>
      <c r="R127" s="5"/>
      <c r="S127" s="5" t="n">
        <f aca="false">SUM($J127:$Q127)</f>
        <v>0</v>
      </c>
      <c r="Z127" s="59"/>
      <c r="AJ127" s="176" t="n">
        <f aca="false">AJ124-AJ125-AJ126</f>
        <v>0</v>
      </c>
      <c r="AK127" s="176" t="n">
        <f aca="false">P124-P125-P126</f>
        <v>0</v>
      </c>
      <c r="AZ127" s="60"/>
      <c r="BJ127" s="176" t="n">
        <f aca="false">BJ124-BJ125-BJ126</f>
        <v>0</v>
      </c>
      <c r="BK127" s="176" t="n">
        <f aca="false">BK124-BK125-BK126</f>
        <v>0</v>
      </c>
      <c r="BZ127" s="60"/>
      <c r="CJ127" s="176" t="n">
        <f aca="false">CJ124-CJ125-CJ126</f>
        <v>0</v>
      </c>
      <c r="CK127" s="176" t="n">
        <f aca="false">CK124-CK125-CK126</f>
        <v>0</v>
      </c>
      <c r="CZ127" s="60"/>
    </row>
    <row r="128" customFormat="false" ht="13.5" hidden="false" customHeight="false" outlineLevel="0" collapsed="false">
      <c r="J128" s="5"/>
      <c r="K128" s="5"/>
      <c r="L128" s="5"/>
      <c r="M128" s="5"/>
      <c r="N128" s="5"/>
      <c r="O128" s="5"/>
      <c r="P128" s="5"/>
      <c r="Q128" s="5"/>
      <c r="R128" s="5"/>
      <c r="S128" s="5"/>
      <c r="Z128" s="59"/>
      <c r="AJ128" s="176"/>
      <c r="AK128" s="176"/>
      <c r="AZ128" s="60"/>
      <c r="BJ128" s="176"/>
      <c r="BK128" s="176"/>
      <c r="BZ128" s="60"/>
      <c r="CJ128" s="176"/>
      <c r="CK128" s="176"/>
      <c r="CZ128" s="60"/>
    </row>
    <row r="129" customFormat="false" ht="13.5" hidden="false" customHeight="false" outlineLevel="0" collapsed="false">
      <c r="J129" s="5" t="n">
        <f aca="false">J166</f>
        <v>0</v>
      </c>
      <c r="K129" s="5" t="n">
        <f aca="false">K166</f>
        <v>0</v>
      </c>
      <c r="L129" s="5"/>
      <c r="M129" s="5"/>
      <c r="N129" s="5" t="n">
        <f aca="false">N166</f>
        <v>0</v>
      </c>
      <c r="O129" s="5"/>
      <c r="P129" s="5" t="n">
        <f aca="false">P166</f>
        <v>0</v>
      </c>
      <c r="Q129" s="5"/>
      <c r="R129" s="5"/>
      <c r="S129" s="5" t="n">
        <f aca="false">SUM($J129:$Q129)</f>
        <v>0</v>
      </c>
      <c r="Z129" s="59"/>
      <c r="AJ129" s="216" t="n">
        <f aca="false">AJ166</f>
        <v>0</v>
      </c>
      <c r="AK129" s="216" t="n">
        <f aca="false">P166</f>
        <v>0</v>
      </c>
      <c r="AZ129" s="60"/>
      <c r="BJ129" s="216" t="n">
        <f aca="false">BJ166</f>
        <v>0</v>
      </c>
      <c r="BK129" s="216" t="n">
        <f aca="false">BK166</f>
        <v>0</v>
      </c>
      <c r="BZ129" s="60"/>
      <c r="CJ129" s="216" t="n">
        <f aca="false">CJ166</f>
        <v>0</v>
      </c>
      <c r="CK129" s="216" t="n">
        <f aca="false">CK166</f>
        <v>0</v>
      </c>
      <c r="CZ129" s="60"/>
    </row>
    <row r="130" customFormat="false" ht="13.5" hidden="false" customHeight="false" outlineLevel="0" collapsed="false">
      <c r="J130" s="5"/>
      <c r="K130" s="5"/>
      <c r="L130" s="5"/>
      <c r="M130" s="5"/>
      <c r="N130" s="5"/>
      <c r="O130" s="5"/>
      <c r="P130" s="5"/>
      <c r="Q130" s="5"/>
      <c r="R130" s="5"/>
      <c r="S130" s="5" t="n">
        <f aca="false">SUM($J130:$Q130)</f>
        <v>0</v>
      </c>
      <c r="Z130" s="59"/>
      <c r="AJ130" s="204"/>
      <c r="AK130" s="204"/>
      <c r="AZ130" s="60"/>
      <c r="BJ130" s="204"/>
      <c r="BK130" s="204"/>
      <c r="BZ130" s="60"/>
      <c r="CJ130" s="204"/>
      <c r="CK130" s="204"/>
      <c r="CZ130" s="60"/>
    </row>
    <row r="131" customFormat="false" ht="13.5" hidden="false" customHeight="false" outlineLevel="0" collapsed="false">
      <c r="J131" s="5" t="n">
        <f aca="false">'16(2)入力'!F131</f>
        <v>0</v>
      </c>
      <c r="K131" s="5" t="n">
        <f aca="false">'16(2)入力'!G131</f>
        <v>0</v>
      </c>
      <c r="L131" s="5" t="n">
        <f aca="false">'16(2)入力'!H131</f>
        <v>0</v>
      </c>
      <c r="M131" s="5" t="n">
        <f aca="false">'16(2)入力'!I131</f>
        <v>0</v>
      </c>
      <c r="N131" s="5" t="n">
        <f aca="false">'16(2)入力'!H131</f>
        <v>0</v>
      </c>
      <c r="O131" s="5" t="n">
        <f aca="false">'16(2)入力'!K131</f>
        <v>0</v>
      </c>
      <c r="P131" s="5" t="n">
        <f aca="false">'16(2)入力'!I131</f>
        <v>0</v>
      </c>
      <c r="Q131" s="5" t="n">
        <f aca="false">'16(2)入力'!M131</f>
        <v>0</v>
      </c>
      <c r="R131" s="5"/>
      <c r="S131" s="5" t="n">
        <f aca="false">SUM($J131:$Q131)</f>
        <v>0</v>
      </c>
      <c r="Z131" s="59"/>
      <c r="AJ131" s="410" t="n">
        <f aca="false">'16(2)入力'!K131</f>
        <v>0</v>
      </c>
      <c r="AK131" s="410" t="n">
        <f aca="false">'16(2)入力'!L131</f>
        <v>0</v>
      </c>
      <c r="AZ131" s="60"/>
      <c r="BJ131" s="410" t="n">
        <f aca="false">'16(2)入力'!P131</f>
        <v>0</v>
      </c>
      <c r="BK131" s="410" t="n">
        <f aca="false">'16(2)入力'!AL131</f>
        <v>0</v>
      </c>
      <c r="BZ131" s="60"/>
      <c r="CJ131" s="410" t="n">
        <f aca="false">'16(2)入力'!U131</f>
        <v>0</v>
      </c>
      <c r="CK131" s="410" t="n">
        <f aca="false">'16(2)入力'!BL131</f>
        <v>0</v>
      </c>
      <c r="CZ131" s="60"/>
    </row>
    <row r="132" customFormat="false" ht="13.5" hidden="false" customHeight="false" outlineLevel="0" collapsed="false">
      <c r="J132" s="5"/>
      <c r="K132" s="5"/>
      <c r="L132" s="5"/>
      <c r="M132" s="5"/>
      <c r="N132" s="5"/>
      <c r="O132" s="5"/>
      <c r="P132" s="5"/>
      <c r="Q132" s="5"/>
      <c r="R132" s="5"/>
      <c r="S132" s="5" t="n">
        <f aca="false">SUM($J132:$Q132)</f>
        <v>0</v>
      </c>
      <c r="Z132" s="59"/>
      <c r="AJ132" s="231"/>
      <c r="AK132" s="231"/>
      <c r="AZ132" s="60"/>
      <c r="BJ132" s="231"/>
      <c r="BK132" s="231"/>
      <c r="BZ132" s="60"/>
      <c r="CJ132" s="231"/>
      <c r="CK132" s="231"/>
      <c r="CZ132" s="60"/>
    </row>
    <row r="133" customFormat="false" ht="13.5" hidden="false" customHeight="false" outlineLevel="0" collapsed="false">
      <c r="J133" s="5" t="n">
        <f aca="false">SUM(J131-J132)</f>
        <v>0</v>
      </c>
      <c r="K133" s="5" t="n">
        <f aca="false">SUM(K131-K132)</f>
        <v>0</v>
      </c>
      <c r="L133" s="5"/>
      <c r="M133" s="5"/>
      <c r="N133" s="5" t="n">
        <f aca="false">SUM(N131-N132)</f>
        <v>0</v>
      </c>
      <c r="O133" s="5"/>
      <c r="P133" s="5" t="n">
        <f aca="false">SUM(P131-P132)</f>
        <v>0</v>
      </c>
      <c r="Q133" s="5" t="n">
        <f aca="false">SUM(Q131-Q132)</f>
        <v>0</v>
      </c>
      <c r="R133" s="5"/>
      <c r="S133" s="5" t="n">
        <f aca="false">SUM($J133:$Q133)</f>
        <v>0</v>
      </c>
      <c r="Z133" s="59"/>
      <c r="AJ133" s="190" t="n">
        <f aca="false">SUM(AJ131-AJ132)</f>
        <v>0</v>
      </c>
      <c r="AK133" s="190" t="n">
        <f aca="false">SUM(P131-P132)</f>
        <v>0</v>
      </c>
      <c r="AZ133" s="60"/>
      <c r="BJ133" s="190" t="n">
        <f aca="false">SUM(BJ131-BJ132)</f>
        <v>0</v>
      </c>
      <c r="BK133" s="190" t="n">
        <f aca="false">SUM(BK131-BK132)</f>
        <v>0</v>
      </c>
      <c r="BZ133" s="60"/>
      <c r="CJ133" s="190" t="n">
        <f aca="false">SUM(CJ131-CJ132)</f>
        <v>0</v>
      </c>
      <c r="CK133" s="190" t="n">
        <f aca="false">SUM(CK131-CK132)</f>
        <v>0</v>
      </c>
      <c r="CZ133" s="60"/>
    </row>
    <row r="134" customFormat="false" ht="13.5" hidden="false" customHeight="false" outlineLevel="0" collapsed="false">
      <c r="J134" s="5" t="n">
        <f aca="false">IF(J117&lt;39172,ROUNDDOWN(J122*0.05,0),0)</f>
        <v>0</v>
      </c>
      <c r="K134" s="5" t="n">
        <f aca="false">IF(K117&lt;39172,ROUNDDOWN(K122*0.05,0),0)</f>
        <v>0</v>
      </c>
      <c r="L134" s="5" t="n">
        <f aca="false">IF(L117&lt;39172,ROUNDDOWN(L122*0.05,0),0)</f>
        <v>0</v>
      </c>
      <c r="M134" s="5" t="n">
        <f aca="false">IF(M117&lt;39172,ROUNDDOWN(M122*0.05,0),0)</f>
        <v>0</v>
      </c>
      <c r="N134" s="5" t="n">
        <f aca="false">IF(N117&lt;39172,ROUNDDOWN(N122*0.05,0),0)</f>
        <v>0</v>
      </c>
      <c r="O134" s="5" t="n">
        <f aca="false">IF(O117&lt;39172,ROUNDDOWN(O122*0.05,0),0)</f>
        <v>0</v>
      </c>
      <c r="P134" s="5" t="n">
        <f aca="false">IF(P117&lt;39172,ROUNDDOWN(P122*0.05,0),0)</f>
        <v>0</v>
      </c>
      <c r="Q134" s="5" t="n">
        <f aca="false">IF(Q117&lt;39172,ROUNDDOWN(Q122*0.05,0),0)</f>
        <v>0</v>
      </c>
      <c r="R134" s="5"/>
      <c r="S134" s="5" t="n">
        <f aca="false">SUM($J134:$Q134)</f>
        <v>0</v>
      </c>
      <c r="Z134" s="59"/>
      <c r="AJ134" s="190" t="n">
        <f aca="false">IF(AJ117&lt;39172,ROUNDDOWN(AJ122*0.05,0),0)</f>
        <v>0</v>
      </c>
      <c r="AK134" s="190" t="n">
        <f aca="false">IF(P117&lt;39172,ROUNDDOWN(P122*0.05,0),0)</f>
        <v>0</v>
      </c>
      <c r="AZ134" s="60"/>
      <c r="BJ134" s="190" t="n">
        <f aca="false">IF(BJ117&lt;39172,ROUNDDOWN(BJ122*0.05,0),0)</f>
        <v>0</v>
      </c>
      <c r="BK134" s="190" t="n">
        <f aca="false">IF(BK117&lt;39172,ROUNDDOWN(BK122*0.05,0),0)</f>
        <v>0</v>
      </c>
      <c r="BZ134" s="60"/>
      <c r="CJ134" s="190" t="n">
        <f aca="false">IF(CJ117&lt;39172,ROUNDDOWN(CJ122*0.05,0),0)</f>
        <v>0</v>
      </c>
      <c r="CK134" s="190" t="n">
        <f aca="false">IF(CK117&lt;39172,ROUNDDOWN(CK122*0.05,0),0)</f>
        <v>0</v>
      </c>
      <c r="CZ134" s="60"/>
    </row>
    <row r="135" customFormat="false" ht="13.5" hidden="false" customHeight="false" outlineLevel="0" collapsed="false">
      <c r="J135" s="5" t="n">
        <f aca="false">IF(AND(J116&lt;39172,J131&gt;J134),'16(2)入力'!$F$36,0)</f>
        <v>0</v>
      </c>
      <c r="K135" s="5" t="n">
        <f aca="false">IF(AND(K116&lt;39172,K131&gt;K134),'16(2)入力'!$G$36,0)</f>
        <v>0</v>
      </c>
      <c r="L135" s="5" t="n">
        <f aca="false">IF(AND(L117&lt;39172,L131&gt;L134),'16(2)入力'!$F$36,0)</f>
        <v>0</v>
      </c>
      <c r="M135" s="5" t="n">
        <f aca="false">IF(AND(M117&lt;39172,M131&gt;M134),'16(2)入力'!$F$36,0)</f>
        <v>0</v>
      </c>
      <c r="N135" s="5" t="n">
        <f aca="false">IF(AND(N116&lt;39172,N131&gt;N134),'16(2)入力'!$H$36,0)</f>
        <v>0</v>
      </c>
      <c r="O135" s="5"/>
      <c r="P135" s="5" t="n">
        <f aca="false">IF(AND(P116&lt;39172,P131&gt;P134),'16(2)入力'!$I$36,0)</f>
        <v>0</v>
      </c>
      <c r="Q135" s="5" t="n">
        <f aca="false">IF(AND(Q117&lt;39172,Q131&gt;Q134),'16(2)入力'!$F$36,0)</f>
        <v>0</v>
      </c>
      <c r="R135" s="5"/>
      <c r="S135" s="5"/>
      <c r="Z135" s="59"/>
      <c r="AJ135" s="411" t="n">
        <f aca="false">IF(AND(AJ116&lt;39172,AJ131&gt;AJ134),'16(2)入力'!$F$36,0)</f>
        <v>0</v>
      </c>
      <c r="AK135" s="411" t="n">
        <f aca="false">IF(AND(P116&lt;39172,P131&gt;P134),'16(2)入力'!$F$36,0)</f>
        <v>0</v>
      </c>
      <c r="AZ135" s="60"/>
      <c r="BJ135" s="411" t="n">
        <f aca="false">IF(AND(BJ116&lt;39172,BJ131&gt;BJ134),'16(2)入力'!$F$36,0)</f>
        <v>0</v>
      </c>
      <c r="BK135" s="411" t="n">
        <f aca="false">IF(AND(BK116&lt;39172,BK131&gt;BK134),'16(2)入力'!$F$36,0)</f>
        <v>0</v>
      </c>
      <c r="BZ135" s="60"/>
      <c r="CJ135" s="411" t="n">
        <f aca="false">IF(AND(CJ116&lt;39172,CJ131&gt;CJ134),'16(2)入力'!$F$36,0)</f>
        <v>0</v>
      </c>
      <c r="CK135" s="411" t="n">
        <f aca="false">IF(AND(CK116&lt;39172,CK131&gt;CK134),'16(2)入力'!$F$36,0)</f>
        <v>0</v>
      </c>
      <c r="CZ135" s="60"/>
    </row>
    <row r="136" customFormat="false" ht="13.5" hidden="false" customHeight="false" outlineLevel="0" collapsed="false">
      <c r="J136" s="6" t="s">
        <v>102</v>
      </c>
      <c r="K136" s="6" t="s">
        <v>102</v>
      </c>
      <c r="L136" s="5"/>
      <c r="M136" s="5"/>
      <c r="N136" s="6" t="s">
        <v>102</v>
      </c>
      <c r="O136" s="5"/>
      <c r="P136" s="6" t="s">
        <v>102</v>
      </c>
      <c r="Q136" s="6" t="s">
        <v>102</v>
      </c>
      <c r="R136" s="5"/>
      <c r="S136" s="6" t="s">
        <v>102</v>
      </c>
      <c r="Z136" s="59"/>
      <c r="AJ136" s="266" t="s">
        <v>102</v>
      </c>
      <c r="AK136" s="266" t="s">
        <v>102</v>
      </c>
      <c r="AZ136" s="60"/>
      <c r="BJ136" s="266" t="s">
        <v>102</v>
      </c>
      <c r="BK136" s="266" t="s">
        <v>102</v>
      </c>
      <c r="BZ136" s="60"/>
      <c r="CJ136" s="266" t="s">
        <v>102</v>
      </c>
      <c r="CK136" s="266" t="s">
        <v>102</v>
      </c>
      <c r="CZ136" s="60"/>
    </row>
    <row r="137" customFormat="false" ht="13.5" hidden="false" customHeight="false" outlineLevel="0" collapsed="false">
      <c r="J137" s="5" t="n">
        <f aca="false">IF(J134&lt;&gt;0,IF(J131&gt;J134,ROUNDDOWN(J133*J135,0),""),0)</f>
        <v>0</v>
      </c>
      <c r="K137" s="5" t="n">
        <f aca="false">IF(K134&lt;&gt;0,IF(K131&gt;K134,ROUNDDOWN(K133*K135,0),""),0)</f>
        <v>0</v>
      </c>
      <c r="L137" s="5" t="n">
        <f aca="false">IF(L134&lt;&gt;0,IF(L131&gt;L134,ROUNDDOWN(L133*L135,0),""),0)</f>
        <v>0</v>
      </c>
      <c r="M137" s="5" t="n">
        <f aca="false">IF(M134&lt;&gt;0,IF(M131&gt;M134,ROUNDDOWN(M133*M135,0),""),0)</f>
        <v>0</v>
      </c>
      <c r="N137" s="5" t="n">
        <f aca="false">IF(N134&lt;&gt;0,IF(N131&gt;N134,ROUNDDOWN(N133*N135,0),""),0)</f>
        <v>0</v>
      </c>
      <c r="O137" s="5" t="n">
        <f aca="false">IF(O134&lt;&gt;0,IF(O131&gt;O134,ROUNDDOWN(O133*O135,0),""),0)</f>
        <v>0</v>
      </c>
      <c r="P137" s="5" t="n">
        <f aca="false">IF(P134&lt;&gt;0,IF(P131&gt;P134,ROUNDDOWN(P133*P135,0),""),0)</f>
        <v>0</v>
      </c>
      <c r="Q137" s="5" t="n">
        <f aca="false">IF(Q134&lt;&gt;0,IF(Q131&gt;Q134,ROUNDDOWN(Q133*Q135,0),""),0)</f>
        <v>0</v>
      </c>
      <c r="R137" s="5"/>
      <c r="S137" s="5" t="n">
        <f aca="false">SUM($J137:$Q137)</f>
        <v>0</v>
      </c>
      <c r="Z137" s="59"/>
      <c r="AJ137" s="277" t="n">
        <f aca="false">IF(AJ134&lt;&gt;0,IF(AJ131&gt;AJ134,ROUNDDOWN(AJ133*AJ135,0),""),0)</f>
        <v>0</v>
      </c>
      <c r="AK137" s="277" t="n">
        <f aca="false">IF(P134&lt;&gt;0,IF(P131&gt;P134,ROUNDDOWN(P133*P135,0),""),0)</f>
        <v>0</v>
      </c>
      <c r="AZ137" s="60"/>
      <c r="BJ137" s="277" t="n">
        <f aca="false">IF(BJ134&lt;&gt;0,IF(BJ131&gt;BJ134,ROUNDDOWN(BJ133*BJ135,0),""),0)</f>
        <v>0</v>
      </c>
      <c r="BK137" s="277" t="n">
        <f aca="false">IF(BK134&lt;&gt;0,IF(BK131&gt;BK134,ROUNDDOWN(BK133*BK135,0),""),0)</f>
        <v>0</v>
      </c>
      <c r="BZ137" s="60"/>
      <c r="CJ137" s="277" t="n">
        <f aca="false">IF(CJ134&lt;&gt;0,IF(CJ131&gt;CJ134,ROUNDDOWN(CJ133*CJ135,0),""),0)</f>
        <v>0</v>
      </c>
      <c r="CK137" s="277" t="n">
        <f aca="false">IF(CK134&lt;&gt;0,IF(CK131&gt;CK134,ROUNDDOWN(CK133*CK135,0),""),0)</f>
        <v>0</v>
      </c>
      <c r="CZ137" s="60"/>
    </row>
    <row r="138" customFormat="false" ht="13.5" hidden="false" customHeight="false" outlineLevel="0" collapsed="false">
      <c r="J138" s="5"/>
      <c r="K138" s="5"/>
      <c r="L138" s="5"/>
      <c r="M138" s="5"/>
      <c r="N138" s="5"/>
      <c r="O138" s="5"/>
      <c r="P138" s="5"/>
      <c r="Q138" s="5"/>
      <c r="R138" s="5"/>
      <c r="S138" s="5" t="n">
        <f aca="false">SUM($J138:$Q138)</f>
        <v>0</v>
      </c>
      <c r="Z138" s="59"/>
      <c r="AJ138" s="232"/>
      <c r="AK138" s="232"/>
      <c r="AZ138" s="60"/>
      <c r="BJ138" s="232"/>
      <c r="BK138" s="232"/>
      <c r="BZ138" s="60"/>
      <c r="CJ138" s="232"/>
      <c r="CK138" s="232"/>
      <c r="CZ138" s="60"/>
    </row>
    <row r="139" customFormat="false" ht="13.5" hidden="false" customHeight="false" outlineLevel="0" collapsed="false">
      <c r="J139" s="5"/>
      <c r="K139" s="5"/>
      <c r="L139" s="5"/>
      <c r="M139" s="5"/>
      <c r="N139" s="5"/>
      <c r="O139" s="5"/>
      <c r="P139" s="5"/>
      <c r="Q139" s="5"/>
      <c r="R139" s="5"/>
      <c r="S139" s="5"/>
      <c r="Z139" s="59"/>
      <c r="AJ139" s="232"/>
      <c r="AK139" s="232"/>
      <c r="AZ139" s="60"/>
      <c r="BJ139" s="232"/>
      <c r="BK139" s="232"/>
      <c r="BZ139" s="60"/>
      <c r="CJ139" s="232"/>
      <c r="CK139" s="232"/>
      <c r="CZ139" s="60"/>
    </row>
    <row r="140" customFormat="false" ht="13.5" hidden="false" customHeight="false" outlineLevel="0" collapsed="false">
      <c r="J140" s="5" t="n">
        <f aca="false">IF(AND(J116&lt;39172,J131&gt;J134),IF(J137&lt;&gt;0,J137+J138,J133-J134),0)</f>
        <v>0</v>
      </c>
      <c r="K140" s="5" t="n">
        <f aca="false">IF(AND(K116&lt;39172,K131&gt;K134),IF(K137&lt;&gt;"",K137+K138,K133-K134),0)</f>
        <v>0</v>
      </c>
      <c r="L140" s="5" t="n">
        <f aca="false">IF(L137&lt;&gt;"",L137+L138,L133-L134)</f>
        <v>0</v>
      </c>
      <c r="M140" s="5" t="n">
        <f aca="false">IF(M137&lt;&gt;"",M137+M138,M133-M134)</f>
        <v>0</v>
      </c>
      <c r="N140" s="5" t="n">
        <f aca="false">IF(AND(N116&lt;39172,N131&gt;N134),IF(N137&lt;&gt;"",N137+N138,N133-N134),0)</f>
        <v>0</v>
      </c>
      <c r="O140" s="5" t="n">
        <f aca="false">IF(O137&lt;&gt;"",O137+O138,O133-O134)</f>
        <v>0</v>
      </c>
      <c r="P140" s="5" t="n">
        <f aca="false">IF(AND(P116&lt;39172,P131&gt;P134),IF(P137&lt;&gt;"",P137+P138,P133-P134),0)</f>
        <v>0</v>
      </c>
      <c r="Q140" s="5" t="n">
        <f aca="false">IF(Q137&lt;&gt;"",Q137+Q138,Q133-Q134)</f>
        <v>0</v>
      </c>
      <c r="R140" s="5"/>
      <c r="S140" s="5" t="n">
        <f aca="false">SUM($J140:$Q140)</f>
        <v>0</v>
      </c>
      <c r="Z140" s="59"/>
      <c r="AJ140" s="190" t="n">
        <f aca="false">IF(AND(AJ116&lt;39172,AJ131&gt;AJ134),IF(AJ137&lt;&gt;0,AJ137+AJ138,AJ133-AJ134),0)</f>
        <v>0</v>
      </c>
      <c r="AK140" s="190" t="n">
        <f aca="false">IF(AND(P116&lt;39172,P131&gt;P134),IF(P137&lt;&gt;0,P137+P138,P133-P134),0)</f>
        <v>0</v>
      </c>
      <c r="AZ140" s="60"/>
      <c r="BJ140" s="190" t="n">
        <f aca="false">IF(AND(BJ116&lt;39172,BJ131&gt;BJ134),IF(BJ137&lt;&gt;0,BJ137+BJ138,BJ133-BJ134),0)</f>
        <v>0</v>
      </c>
      <c r="BK140" s="190" t="n">
        <f aca="false">IF(AND(BK116&lt;39172,BK131&gt;BK134),IF(BK137&lt;&gt;0,BK137+BK138,BK133-BK134),0)</f>
        <v>0</v>
      </c>
      <c r="BZ140" s="60"/>
      <c r="CJ140" s="190" t="n">
        <f aca="false">IF(AND(CJ116&lt;39172,CJ131&gt;CJ134),IF(CJ137&lt;&gt;0,CJ137+CJ138,CJ133-CJ134),0)</f>
        <v>0</v>
      </c>
      <c r="CK140" s="190" t="n">
        <f aca="false">IF(AND(CK116&lt;39172,CK131&gt;CK134),IF(CK137&lt;&gt;0,CK137+CK138,CK133-CK134),0)</f>
        <v>0</v>
      </c>
      <c r="CZ140" s="60"/>
    </row>
    <row r="141" customFormat="false" ht="13.5" hidden="false" customHeight="false" outlineLevel="0" collapsed="false">
      <c r="J141" s="5" t="n">
        <f aca="false">IF(AND(J116&lt;39172,OR(J131&lt;J134,J131=J134)),ROUNDDOWN((J134-1)/60*12,0),0)</f>
        <v>-0</v>
      </c>
      <c r="K141" s="5" t="n">
        <f aca="false">IF(AND(K116&lt;39172,OR(K131&lt;K134,K131=K134)),ROUNDDOWN((K134-1)/60*12,0),0)</f>
        <v>-0</v>
      </c>
      <c r="L141" s="5"/>
      <c r="M141" s="5"/>
      <c r="N141" s="5" t="n">
        <f aca="false">IF(AND(N116&lt;39172,OR(N131&lt;N134,N131=N134)),ROUNDDOWN((N134-1)/60*12,0),0)</f>
        <v>-0</v>
      </c>
      <c r="O141" s="5"/>
      <c r="P141" s="5" t="n">
        <f aca="false">IF(AND(P116&lt;39172,OR(P131&lt;P134,P131=P134)),ROUNDDOWN((P134-1)/60*12,0),0)</f>
        <v>-0</v>
      </c>
      <c r="Q141" s="5"/>
      <c r="R141" s="5"/>
      <c r="S141" s="5" t="n">
        <f aca="false">SUM($J141:$Q141)</f>
        <v>0</v>
      </c>
      <c r="Z141" s="59"/>
      <c r="AJ141" s="176" t="n">
        <f aca="false">IF(AND(AJ116&lt;39172,OR(AJ131&lt;AJ134,AJ131=AJ134)),ROUNDDOWN((AJ134-1)/60*12,0),0)</f>
        <v>-0</v>
      </c>
      <c r="AK141" s="176" t="n">
        <f aca="false">IF(AND(P116&lt;39172,OR(P131&lt;P134,P131=P134)),ROUNDDOWN((P134-1)/60*12,0),0)</f>
        <v>-0</v>
      </c>
      <c r="AZ141" s="60"/>
      <c r="BJ141" s="176" t="n">
        <f aca="false">IF(AND(BJ116&lt;39172,OR(BJ131&lt;BJ134,BJ131=BJ134)),ROUNDDOWN((BJ134-1)/60*12,0),0)</f>
        <v>-0</v>
      </c>
      <c r="BK141" s="176" t="n">
        <f aca="false">IF(AND(BK116&lt;39172,OR(BK131&lt;BK134,BK131=BK134)),ROUNDDOWN((BK134-1)/60*12,0),0)</f>
        <v>-0</v>
      </c>
      <c r="BZ141" s="60"/>
      <c r="CJ141" s="176" t="n">
        <f aca="false">IF(AND(CJ116&lt;39172,OR(CJ131&lt;CJ134,CJ131=CJ134)),ROUNDDOWN((CJ134-1)/60*12,0),0)</f>
        <v>-0</v>
      </c>
      <c r="CK141" s="176" t="n">
        <f aca="false">IF(AND(CK116&lt;39172,OR(CK131&lt;CK134,CK131=CK134)),ROUNDDOWN((CK134-1)/60*12,0),0)</f>
        <v>-0</v>
      </c>
      <c r="CZ141" s="60"/>
    </row>
    <row r="142" customFormat="false" ht="13.5" hidden="false" customHeight="false" outlineLevel="0" collapsed="false">
      <c r="J142" s="5"/>
      <c r="K142" s="5"/>
      <c r="L142" s="5"/>
      <c r="M142" s="5"/>
      <c r="N142" s="5"/>
      <c r="O142" s="5"/>
      <c r="P142" s="5"/>
      <c r="Q142" s="5"/>
      <c r="R142" s="5"/>
      <c r="S142" s="5"/>
      <c r="Z142" s="59"/>
      <c r="AJ142" s="176"/>
      <c r="AK142" s="176"/>
      <c r="AZ142" s="60"/>
      <c r="BJ142" s="176"/>
      <c r="BK142" s="176"/>
      <c r="BZ142" s="60"/>
      <c r="CJ142" s="176"/>
      <c r="CK142" s="176"/>
      <c r="CZ142" s="60"/>
    </row>
    <row r="143" customFormat="false" ht="13.5" hidden="false" customHeight="false" outlineLevel="0" collapsed="false">
      <c r="J143" s="5" t="n">
        <f aca="false">IF(J116&gt;39172,'16(2)入力'!$F145,0)</f>
        <v>0</v>
      </c>
      <c r="K143" s="5" t="n">
        <f aca="false">IF(K116&gt;39172,'16(2)入力'!$G$45,0)</f>
        <v>0</v>
      </c>
      <c r="L143" s="5"/>
      <c r="M143" s="5"/>
      <c r="N143" s="5" t="n">
        <f aca="false">IF(N116&gt;39172,'16(2)入力'!$H$45,0)</f>
        <v>0</v>
      </c>
      <c r="O143" s="5"/>
      <c r="P143" s="5" t="n">
        <f aca="false">IF(P116&gt;39172,'16(2)入力'!$I$45,0)</f>
        <v>0</v>
      </c>
      <c r="Q143" s="5"/>
      <c r="R143" s="5"/>
      <c r="S143" s="5"/>
      <c r="Z143" s="59"/>
      <c r="AJ143" s="412" t="n">
        <f aca="false">IF(AJ116&gt;39172,'16(2)入力'!$K145,0)</f>
        <v>0</v>
      </c>
      <c r="AK143" s="412" t="n">
        <f aca="false">IF(P116&gt;39172,'16(2)入力'!$K145,0)</f>
        <v>0</v>
      </c>
      <c r="AZ143" s="60"/>
      <c r="BJ143" s="412" t="n">
        <f aca="false">IF(BJ116&gt;39172,'16(2)入力'!$K145,0)</f>
        <v>0</v>
      </c>
      <c r="BK143" s="412" t="n">
        <f aca="false">IF(BK116&gt;39172,'16(2)入力'!$K145,0)</f>
        <v>0</v>
      </c>
      <c r="BZ143" s="60"/>
      <c r="CJ143" s="412" t="n">
        <f aca="false">IF(CJ116&gt;39172,'16(2)入力'!$K145,0)</f>
        <v>0</v>
      </c>
      <c r="CK143" s="412" t="n">
        <f aca="false">IF(CK116&gt;39172,'16(2)入力'!$K145,0)</f>
        <v>0</v>
      </c>
      <c r="CZ143" s="60"/>
    </row>
    <row r="144" customFormat="false" ht="13.5" hidden="false" customHeight="false" outlineLevel="0" collapsed="false">
      <c r="J144" s="5" t="n">
        <f aca="false">IF(J116&gt;39172,'16(2)入力'!$F146,0)</f>
        <v>0</v>
      </c>
      <c r="K144" s="5" t="n">
        <f aca="false">IF(K116&gt;39172,'16(2)入力'!$G$46,0)</f>
        <v>0</v>
      </c>
      <c r="L144" s="5"/>
      <c r="M144" s="5"/>
      <c r="N144" s="5" t="n">
        <f aca="false">IF(N116&gt;39172,'16(2)入力'!$H$46,0)</f>
        <v>0</v>
      </c>
      <c r="O144" s="5"/>
      <c r="P144" s="5" t="n">
        <f aca="false">IF(P116&gt;39172,'16(2)入力'!$I$46,0)</f>
        <v>0</v>
      </c>
      <c r="Q144" s="5"/>
      <c r="R144" s="5"/>
      <c r="S144" s="5"/>
      <c r="Z144" s="59"/>
      <c r="AJ144" s="413" t="n">
        <f aca="false">IF(AJ116&gt;39172,'16(2)入力'!$K146,0)</f>
        <v>0</v>
      </c>
      <c r="AK144" s="413" t="n">
        <f aca="false">IF(P116&gt;39172,'16(2)入力'!$K146,0)</f>
        <v>0</v>
      </c>
      <c r="AZ144" s="60"/>
      <c r="BJ144" s="413" t="n">
        <f aca="false">IF(BJ116&gt;39172,'16(2)入力'!$K146,0)</f>
        <v>0</v>
      </c>
      <c r="BK144" s="413" t="n">
        <f aca="false">IF(BK116&gt;39172,'16(2)入力'!$K146,0)</f>
        <v>0</v>
      </c>
      <c r="BZ144" s="60"/>
      <c r="CJ144" s="413" t="n">
        <f aca="false">IF(CJ116&gt;39172,'16(2)入力'!$K146,0)</f>
        <v>0</v>
      </c>
      <c r="CK144" s="413" t="n">
        <f aca="false">IF(CK116&gt;39172,'16(2)入力'!$K146,0)</f>
        <v>0</v>
      </c>
      <c r="CZ144" s="60"/>
    </row>
    <row r="145" customFormat="false" ht="13.5" hidden="false" customHeight="false" outlineLevel="0" collapsed="false">
      <c r="J145" s="5" t="n">
        <f aca="false">IF(J144="",ROUNDDOWN(J133*J143,0),ROUNDDOWN(J133*J144,0))</f>
        <v>0</v>
      </c>
      <c r="K145" s="5" t="n">
        <f aca="false">IF(K144="",ROUNDDOWN(K133*K143,0),ROUNDDOWN(K133*K144,0))</f>
        <v>0</v>
      </c>
      <c r="L145" s="5"/>
      <c r="M145" s="5"/>
      <c r="N145" s="5" t="n">
        <f aca="false">IF(N144="",ROUNDDOWN(N133*N143,0),ROUNDDOWN(N133*N144,0))</f>
        <v>0</v>
      </c>
      <c r="O145" s="5"/>
      <c r="P145" s="5" t="n">
        <f aca="false">IF(P144="",ROUNDDOWN(P133*P143,0),ROUNDDOWN(P133*P144,0))</f>
        <v>0</v>
      </c>
      <c r="Q145" s="5"/>
      <c r="R145" s="5"/>
      <c r="S145" s="5" t="n">
        <f aca="false">SUM($J145:$Q145)</f>
        <v>0</v>
      </c>
      <c r="Z145" s="59"/>
      <c r="AJ145" s="176" t="n">
        <f aca="false">IF(AJ144="",ROUNDDOWN(AJ133*AJ143,0),ROUNDDOWN(AJ133*AJ144,0))</f>
        <v>0</v>
      </c>
      <c r="AK145" s="176" t="n">
        <f aca="false">IF(P144="",ROUNDDOWN(P133*P143,0),ROUNDDOWN(P133*P144,0))</f>
        <v>0</v>
      </c>
      <c r="AZ145" s="60"/>
      <c r="BJ145" s="176" t="n">
        <f aca="false">IF(BJ144="",ROUNDDOWN(BJ133*BJ143,0),ROUNDDOWN(BJ133*BJ144,0))</f>
        <v>0</v>
      </c>
      <c r="BK145" s="176" t="n">
        <f aca="false">IF(BK144="",ROUNDDOWN(BK133*BK143,0),ROUNDDOWN(BK133*BK144,0))</f>
        <v>0</v>
      </c>
      <c r="BZ145" s="60"/>
      <c r="CJ145" s="176" t="n">
        <f aca="false">IF(CJ144="",ROUNDDOWN(CJ133*CJ143,0),ROUNDDOWN(CJ133*CJ144,0))</f>
        <v>0</v>
      </c>
      <c r="CK145" s="176" t="n">
        <f aca="false">IF(CK144="",ROUNDDOWN(CK133*CK143,0),ROUNDDOWN(CK133*CK144,0))</f>
        <v>0</v>
      </c>
      <c r="CZ145" s="60"/>
    </row>
    <row r="146" customFormat="false" ht="13.5" hidden="false" customHeight="false" outlineLevel="0" collapsed="false">
      <c r="J146" s="5"/>
      <c r="K146" s="5"/>
      <c r="L146" s="5"/>
      <c r="M146" s="5"/>
      <c r="N146" s="5"/>
      <c r="O146" s="5"/>
      <c r="P146" s="5"/>
      <c r="Q146" s="5"/>
      <c r="R146" s="5"/>
      <c r="S146" s="5"/>
      <c r="Z146" s="59"/>
      <c r="AJ146" s="176"/>
      <c r="AK146" s="176"/>
      <c r="AZ146" s="60"/>
      <c r="BJ146" s="176"/>
      <c r="BK146" s="176"/>
      <c r="BZ146" s="60"/>
      <c r="CJ146" s="176"/>
      <c r="CK146" s="176"/>
      <c r="CZ146" s="60"/>
    </row>
    <row r="147" customFormat="false" ht="13.5" hidden="false" customHeight="false" outlineLevel="0" collapsed="false">
      <c r="J147" s="5"/>
      <c r="K147" s="5"/>
      <c r="L147" s="5"/>
      <c r="M147" s="5"/>
      <c r="N147" s="5"/>
      <c r="O147" s="5"/>
      <c r="P147" s="5"/>
      <c r="Q147" s="5"/>
      <c r="R147" s="5"/>
      <c r="S147" s="5"/>
      <c r="Z147" s="59"/>
      <c r="AJ147" s="232"/>
      <c r="AK147" s="232"/>
      <c r="AZ147" s="60"/>
      <c r="BJ147" s="232"/>
      <c r="BK147" s="232"/>
      <c r="BZ147" s="60"/>
      <c r="CJ147" s="232"/>
      <c r="CK147" s="232"/>
      <c r="CZ147" s="60"/>
    </row>
    <row r="148" customFormat="false" ht="13.5" hidden="false" customHeight="false" outlineLevel="0" collapsed="false">
      <c r="J148" s="5"/>
      <c r="K148" s="5"/>
      <c r="L148" s="5"/>
      <c r="M148" s="5"/>
      <c r="N148" s="5"/>
      <c r="O148" s="5"/>
      <c r="P148" s="5"/>
      <c r="Q148" s="5"/>
      <c r="R148" s="5"/>
      <c r="S148" s="5"/>
      <c r="Z148" s="59"/>
      <c r="AJ148" s="232"/>
      <c r="AK148" s="232"/>
      <c r="AZ148" s="60"/>
      <c r="BJ148" s="232"/>
      <c r="BK148" s="232"/>
      <c r="BZ148" s="60"/>
      <c r="CJ148" s="232"/>
      <c r="CK148" s="232"/>
      <c r="CZ148" s="60"/>
    </row>
    <row r="149" customFormat="false" ht="13.5" hidden="false" customHeight="false" outlineLevel="0" collapsed="false">
      <c r="J149" s="5" t="n">
        <f aca="false">IF(J117&gt;39172,ROUNDDOWN(J122*J148,0),0)</f>
        <v>0</v>
      </c>
      <c r="K149" s="5" t="n">
        <f aca="false">IF(K117&gt;39172,ROUNDDOWN(K122*K148,0),0)</f>
        <v>0</v>
      </c>
      <c r="L149" s="5"/>
      <c r="M149" s="5"/>
      <c r="N149" s="5" t="n">
        <f aca="false">IF(N117&gt;39172,ROUNDDOWN(N122*N148,0),0)</f>
        <v>0</v>
      </c>
      <c r="O149" s="5"/>
      <c r="P149" s="5" t="n">
        <f aca="false">IF(P117&gt;39172,ROUNDDOWN(P122*P148,0),0)</f>
        <v>0</v>
      </c>
      <c r="Q149" s="5"/>
      <c r="R149" s="5"/>
      <c r="S149" s="5" t="n">
        <f aca="false">SUM($J149:$Q149)</f>
        <v>0</v>
      </c>
      <c r="Z149" s="59"/>
      <c r="AJ149" s="176" t="n">
        <f aca="false">IF(AJ117&gt;39172,ROUNDDOWN(AJ122*AJ148,0),0)</f>
        <v>0</v>
      </c>
      <c r="AK149" s="176" t="n">
        <f aca="false">IF(P117&gt;39172,ROUNDDOWN(P122*P148,0),0)</f>
        <v>0</v>
      </c>
      <c r="AZ149" s="60"/>
      <c r="BJ149" s="176" t="n">
        <f aca="false">IF(BJ117&gt;39172,ROUNDDOWN(BJ122*BJ148,0),0)</f>
        <v>0</v>
      </c>
      <c r="BK149" s="176" t="n">
        <f aca="false">IF(BK117&gt;39172,ROUNDDOWN(BK122*BK148,0),0)</f>
        <v>0</v>
      </c>
      <c r="BZ149" s="60"/>
      <c r="CJ149" s="176" t="n">
        <f aca="false">IF(CJ117&gt;39172,ROUNDDOWN(CJ122*CJ148,0),0)</f>
        <v>0</v>
      </c>
      <c r="CK149" s="176" t="n">
        <f aca="false">IF(CK117&gt;39172,ROUNDDOWN(CK122*CK148,0),0)</f>
        <v>0</v>
      </c>
      <c r="CZ149" s="60"/>
    </row>
    <row r="150" customFormat="false" ht="13.5" hidden="false" customHeight="false" outlineLevel="0" collapsed="false">
      <c r="J150" s="5"/>
      <c r="K150" s="5"/>
      <c r="L150" s="5"/>
      <c r="M150" s="5"/>
      <c r="N150" s="5"/>
      <c r="O150" s="5"/>
      <c r="P150" s="5"/>
      <c r="Q150" s="5"/>
      <c r="R150" s="5"/>
      <c r="S150" s="5"/>
      <c r="Z150" s="59"/>
      <c r="AJ150" s="176"/>
      <c r="AK150" s="176"/>
      <c r="AZ150" s="60"/>
      <c r="BJ150" s="176"/>
      <c r="BK150" s="176"/>
      <c r="BZ150" s="60"/>
      <c r="CJ150" s="176"/>
      <c r="CK150" s="176"/>
      <c r="CZ150" s="60"/>
    </row>
    <row r="151" customFormat="false" ht="13.5" hidden="false" customHeight="false" outlineLevel="0" collapsed="false">
      <c r="J151" s="5"/>
      <c r="K151" s="5"/>
      <c r="L151" s="5"/>
      <c r="M151" s="5"/>
      <c r="N151" s="5"/>
      <c r="O151" s="5"/>
      <c r="P151" s="5"/>
      <c r="Q151" s="5"/>
      <c r="R151" s="5"/>
      <c r="S151" s="5" t="n">
        <f aca="false">SUM($J151:$Q151)</f>
        <v>0</v>
      </c>
      <c r="Z151" s="59"/>
      <c r="AJ151" s="232"/>
      <c r="AK151" s="232"/>
      <c r="AZ151" s="60"/>
      <c r="BJ151" s="232"/>
      <c r="BK151" s="232"/>
      <c r="BZ151" s="60"/>
      <c r="CJ151" s="232"/>
      <c r="CK151" s="232"/>
      <c r="CZ151" s="60"/>
    </row>
    <row r="152" customFormat="false" ht="13.5" hidden="false" customHeight="false" outlineLevel="0" collapsed="false">
      <c r="J152" s="5"/>
      <c r="K152" s="5"/>
      <c r="L152" s="5"/>
      <c r="M152" s="5"/>
      <c r="N152" s="5"/>
      <c r="O152" s="5"/>
      <c r="P152" s="5"/>
      <c r="Q152" s="5"/>
      <c r="R152" s="5"/>
      <c r="S152" s="5"/>
      <c r="Z152" s="59"/>
      <c r="AJ152" s="335"/>
      <c r="AK152" s="335"/>
      <c r="AZ152" s="60"/>
      <c r="BJ152" s="335"/>
      <c r="BK152" s="335"/>
      <c r="BZ152" s="60"/>
      <c r="CJ152" s="335"/>
      <c r="CK152" s="335"/>
      <c r="CZ152" s="60"/>
    </row>
    <row r="153" customFormat="false" ht="13.5" hidden="false" customHeight="false" outlineLevel="0" collapsed="false">
      <c r="J153" s="5" t="n">
        <f aca="false">IF(J145&lt;J149,J151*J152,0)</f>
        <v>0</v>
      </c>
      <c r="K153" s="5" t="n">
        <f aca="false">IF(K145&lt;K149,K151*K152,0)</f>
        <v>0</v>
      </c>
      <c r="L153" s="5"/>
      <c r="M153" s="5"/>
      <c r="N153" s="5" t="n">
        <f aca="false">IF(N145&lt;N149,N151*N152,0)</f>
        <v>0</v>
      </c>
      <c r="O153" s="5"/>
      <c r="P153" s="5" t="n">
        <f aca="false">IF(P145&lt;P149,P151*P152,0)</f>
        <v>0</v>
      </c>
      <c r="Q153" s="5"/>
      <c r="R153" s="5"/>
      <c r="S153" s="5" t="n">
        <f aca="false">SUM($J153:$Q153)</f>
        <v>0</v>
      </c>
      <c r="Z153" s="59"/>
      <c r="AJ153" s="176" t="n">
        <f aca="false">IF(AJ145&lt;AJ149,AJ151*AJ152,0)</f>
        <v>0</v>
      </c>
      <c r="AK153" s="176" t="n">
        <f aca="false">IF(P145&lt;P149,P151*P152,0)</f>
        <v>0</v>
      </c>
      <c r="AZ153" s="60"/>
      <c r="BJ153" s="176" t="n">
        <f aca="false">IF(BJ145&lt;BJ149,BJ151*BJ152,0)</f>
        <v>0</v>
      </c>
      <c r="BK153" s="176" t="n">
        <f aca="false">IF(BK145&lt;BK149,BK151*BK152,0)</f>
        <v>0</v>
      </c>
      <c r="BZ153" s="60"/>
      <c r="CJ153" s="176" t="n">
        <f aca="false">IF(CJ145&lt;CJ149,CJ151*CJ152,0)</f>
        <v>0</v>
      </c>
      <c r="CK153" s="176" t="n">
        <f aca="false">IF(CK145&lt;CK149,CK151*CK152,0)</f>
        <v>0</v>
      </c>
      <c r="CZ153" s="60"/>
    </row>
    <row r="154" customFormat="false" ht="13.5" hidden="false" customHeight="false" outlineLevel="0" collapsed="false">
      <c r="J154" s="5"/>
      <c r="K154" s="5"/>
      <c r="L154" s="5"/>
      <c r="M154" s="5"/>
      <c r="N154" s="5"/>
      <c r="O154" s="5"/>
      <c r="P154" s="5"/>
      <c r="Q154" s="5"/>
      <c r="R154" s="5"/>
      <c r="S154" s="5"/>
      <c r="Z154" s="59"/>
      <c r="AJ154" s="176"/>
      <c r="AK154" s="176"/>
      <c r="AZ154" s="60"/>
      <c r="BJ154" s="176"/>
      <c r="BK154" s="176"/>
      <c r="BZ154" s="60"/>
      <c r="CJ154" s="176"/>
      <c r="CK154" s="176"/>
      <c r="CZ154" s="60"/>
    </row>
    <row r="155" customFormat="false" ht="13.5" hidden="false" customHeight="false" outlineLevel="0" collapsed="false">
      <c r="J155" s="5"/>
      <c r="K155" s="5"/>
      <c r="L155" s="5"/>
      <c r="M155" s="5"/>
      <c r="N155" s="5"/>
      <c r="O155" s="5"/>
      <c r="P155" s="5"/>
      <c r="Q155" s="5"/>
      <c r="R155" s="5"/>
      <c r="S155" s="5" t="n">
        <f aca="false">SUM($J155:$Q155)</f>
        <v>0</v>
      </c>
      <c r="Z155" s="59"/>
      <c r="AJ155" s="232"/>
      <c r="AK155" s="232"/>
      <c r="AZ155" s="60"/>
      <c r="BJ155" s="232"/>
      <c r="BK155" s="232"/>
      <c r="BZ155" s="60"/>
      <c r="CJ155" s="232"/>
      <c r="CK155" s="232"/>
      <c r="CZ155" s="60"/>
    </row>
    <row r="156" customFormat="false" ht="13.5" hidden="false" customHeight="false" outlineLevel="0" collapsed="false">
      <c r="J156" s="5"/>
      <c r="K156" s="5"/>
      <c r="L156" s="5"/>
      <c r="M156" s="5"/>
      <c r="N156" s="5"/>
      <c r="O156" s="5"/>
      <c r="P156" s="5"/>
      <c r="Q156" s="5"/>
      <c r="R156" s="5"/>
      <c r="S156" s="5"/>
      <c r="Z156" s="59"/>
      <c r="AJ156" s="232"/>
      <c r="AK156" s="232"/>
      <c r="AZ156" s="60"/>
      <c r="BJ156" s="232"/>
      <c r="BK156" s="232"/>
      <c r="BZ156" s="60"/>
      <c r="CJ156" s="232"/>
      <c r="CK156" s="232"/>
      <c r="CZ156" s="60"/>
    </row>
    <row r="157" customFormat="false" ht="13.5" hidden="false" customHeight="false" outlineLevel="0" collapsed="false">
      <c r="J157" s="5" t="n">
        <f aca="false">IF(J145&lt;&gt;0,J145+J155,J153+J155)</f>
        <v>0</v>
      </c>
      <c r="K157" s="5" t="n">
        <f aca="false">IF(K145&lt;&gt;0,K145+K155,K153+K155)</f>
        <v>0</v>
      </c>
      <c r="L157" s="5"/>
      <c r="M157" s="5"/>
      <c r="N157" s="5" t="n">
        <f aca="false">IF(N145&lt;&gt;0,N145+N155,N153+N155)</f>
        <v>0</v>
      </c>
      <c r="O157" s="5"/>
      <c r="P157" s="5" t="n">
        <f aca="false">IF(P145&lt;&gt;0,P145+P155,P153+P155)</f>
        <v>0</v>
      </c>
      <c r="Q157" s="5"/>
      <c r="R157" s="5"/>
      <c r="S157" s="5" t="n">
        <f aca="false">SUM($J157:$Q157)</f>
        <v>0</v>
      </c>
      <c r="Z157" s="59"/>
      <c r="AJ157" s="176" t="n">
        <f aca="false">IF(AJ145&lt;&gt;0,AJ145+AJ155,AJ153+AJ155)</f>
        <v>0</v>
      </c>
      <c r="AK157" s="176" t="n">
        <f aca="false">IF(P145&lt;&gt;0,P145+P155,P153+P155)</f>
        <v>0</v>
      </c>
      <c r="AZ157" s="60"/>
      <c r="BJ157" s="176" t="n">
        <f aca="false">IF(BJ145&lt;&gt;0,BJ145+BJ155,BJ153+BJ155)</f>
        <v>0</v>
      </c>
      <c r="BK157" s="176" t="n">
        <f aca="false">IF(BK145&lt;&gt;0,BK145+BK155,BK153+BK155)</f>
        <v>0</v>
      </c>
      <c r="BZ157" s="60"/>
      <c r="CJ157" s="176" t="n">
        <f aca="false">IF(CJ145&lt;&gt;0,CJ145+CJ155,CJ153+CJ155)</f>
        <v>0</v>
      </c>
      <c r="CK157" s="176" t="n">
        <f aca="false">IF(CK145&lt;&gt;0,CK145+CK155,CK153+CK155)</f>
        <v>0</v>
      </c>
      <c r="CZ157" s="60"/>
    </row>
    <row r="158" customFormat="false" ht="13.5" hidden="false" customHeight="false" outlineLevel="0" collapsed="false">
      <c r="J158" s="5"/>
      <c r="K158" s="5"/>
      <c r="L158" s="5"/>
      <c r="M158" s="5"/>
      <c r="N158" s="5"/>
      <c r="O158" s="5"/>
      <c r="P158" s="5"/>
      <c r="Q158" s="5"/>
      <c r="R158" s="5"/>
      <c r="S158" s="5"/>
      <c r="Z158" s="59"/>
      <c r="AJ158" s="176"/>
      <c r="AK158" s="176"/>
      <c r="AZ158" s="60"/>
      <c r="BJ158" s="176"/>
      <c r="BK158" s="176"/>
      <c r="BZ158" s="60"/>
      <c r="CJ158" s="176"/>
      <c r="CK158" s="176"/>
      <c r="CZ158" s="60"/>
    </row>
    <row r="159" customFormat="false" ht="13.5" hidden="false" customHeight="false" outlineLevel="0" collapsed="false">
      <c r="J159" s="5" t="n">
        <f aca="false">IF(J140&lt;&gt;0,J140,IF(J141&lt;&gt;0,J141,J157))</f>
        <v>0</v>
      </c>
      <c r="K159" s="5" t="n">
        <f aca="false">IF(K140&lt;&gt;0,K140,IF(K141&lt;&gt;0,K141,K157))</f>
        <v>0</v>
      </c>
      <c r="L159" s="5"/>
      <c r="M159" s="5"/>
      <c r="N159" s="5" t="n">
        <f aca="false">IF(N140&lt;&gt;0,N140,IF(N141&lt;&gt;0,N141,N157))</f>
        <v>0</v>
      </c>
      <c r="O159" s="5"/>
      <c r="P159" s="5" t="n">
        <f aca="false">IF(P140&lt;&gt;0,P140,IF(P141&lt;&gt;0,P141,P157))</f>
        <v>0</v>
      </c>
      <c r="Q159" s="5"/>
      <c r="R159" s="5"/>
      <c r="S159" s="5" t="n">
        <f aca="false">SUM($J159:$Q159)</f>
        <v>0</v>
      </c>
      <c r="Z159" s="59"/>
      <c r="AJ159" s="176" t="n">
        <f aca="false">IF(AJ140&lt;&gt;0,AJ140,IF(AJ141&lt;&gt;0,AJ141,AJ157))</f>
        <v>0</v>
      </c>
      <c r="AK159" s="176" t="n">
        <f aca="false">IF(P140&lt;&gt;0,P140,IF(P141&lt;&gt;0,P141,P157))</f>
        <v>0</v>
      </c>
      <c r="AZ159" s="60"/>
      <c r="BJ159" s="176" t="n">
        <f aca="false">IF(BJ140&lt;&gt;0,BJ140,IF(BJ141&lt;&gt;0,BJ141,BJ157))</f>
        <v>0</v>
      </c>
      <c r="BK159" s="176" t="n">
        <f aca="false">IF(BK140&lt;&gt;0,BK140,IF(BK141&lt;&gt;0,BK141,BK157))</f>
        <v>0</v>
      </c>
      <c r="BZ159" s="60"/>
      <c r="CJ159" s="176" t="n">
        <f aca="false">IF(CJ140&lt;&gt;0,CJ140,IF(CJ141&lt;&gt;0,CJ141,CJ157))</f>
        <v>0</v>
      </c>
      <c r="CK159" s="176" t="n">
        <f aca="false">IF(CK140&lt;&gt;0,CK140,IF(CK141&lt;&gt;0,CK141,CK157))</f>
        <v>0</v>
      </c>
      <c r="CZ159" s="60"/>
    </row>
    <row r="160" customFormat="false" ht="13.5" hidden="false" customHeight="false" outlineLevel="0" collapsed="false">
      <c r="J160" s="5"/>
      <c r="K160" s="5"/>
      <c r="L160" s="5"/>
      <c r="M160" s="5"/>
      <c r="N160" s="5"/>
      <c r="O160" s="5"/>
      <c r="P160" s="5"/>
      <c r="Q160" s="5"/>
      <c r="R160" s="5"/>
      <c r="S160" s="5"/>
      <c r="Z160" s="59"/>
      <c r="AJ160" s="176"/>
      <c r="AK160" s="176"/>
      <c r="AZ160" s="60"/>
      <c r="BJ160" s="176"/>
      <c r="BK160" s="176"/>
      <c r="BZ160" s="60"/>
      <c r="CJ160" s="176"/>
      <c r="CK160" s="176"/>
      <c r="CZ160" s="60"/>
    </row>
    <row r="161" customFormat="false" ht="13.5" hidden="false" customHeight="false" outlineLevel="0" collapsed="false">
      <c r="J161" s="6" t="s">
        <v>131</v>
      </c>
      <c r="K161" s="6" t="s">
        <v>131</v>
      </c>
      <c r="L161" s="5"/>
      <c r="M161" s="5"/>
      <c r="N161" s="6" t="s">
        <v>131</v>
      </c>
      <c r="O161" s="5"/>
      <c r="P161" s="6" t="s">
        <v>131</v>
      </c>
      <c r="Q161" s="6" t="s">
        <v>131</v>
      </c>
      <c r="R161" s="5"/>
      <c r="S161" s="6" t="s">
        <v>131</v>
      </c>
      <c r="Z161" s="59"/>
      <c r="AJ161" s="347" t="s">
        <v>131</v>
      </c>
      <c r="AK161" s="347" t="s">
        <v>131</v>
      </c>
      <c r="AZ161" s="60"/>
      <c r="BJ161" s="347" t="s">
        <v>131</v>
      </c>
      <c r="BK161" s="347" t="s">
        <v>131</v>
      </c>
      <c r="BZ161" s="60"/>
      <c r="CJ161" s="347" t="s">
        <v>131</v>
      </c>
      <c r="CK161" s="347" t="s">
        <v>131</v>
      </c>
      <c r="CZ161" s="60"/>
    </row>
    <row r="162" customFormat="false" ht="13.5" hidden="false" customHeight="false" outlineLevel="0" collapsed="false">
      <c r="J162" s="5"/>
      <c r="K162" s="5"/>
      <c r="L162" s="5"/>
      <c r="M162" s="5"/>
      <c r="N162" s="5"/>
      <c r="O162" s="5"/>
      <c r="P162" s="5"/>
      <c r="Q162" s="5"/>
      <c r="R162" s="5"/>
      <c r="S162" s="5" t="n">
        <f aca="false">SUM($J162:$Q162)</f>
        <v>0</v>
      </c>
      <c r="Z162" s="59"/>
      <c r="AJ162" s="291"/>
      <c r="AK162" s="291"/>
      <c r="AZ162" s="60"/>
      <c r="BJ162" s="291"/>
      <c r="BK162" s="291"/>
      <c r="BZ162" s="60"/>
      <c r="CJ162" s="291"/>
      <c r="CK162" s="291"/>
      <c r="CZ162" s="60"/>
    </row>
    <row r="163" customFormat="false" ht="13.5" hidden="false" customHeight="false" outlineLevel="0" collapsed="false">
      <c r="J163" s="5"/>
      <c r="K163" s="5"/>
      <c r="L163" s="5"/>
      <c r="M163" s="5"/>
      <c r="N163" s="5"/>
      <c r="O163" s="5"/>
      <c r="P163" s="5"/>
      <c r="Q163" s="5"/>
      <c r="R163" s="5"/>
      <c r="S163" s="5" t="n">
        <f aca="false">SUM($J163:$Q163)</f>
        <v>0</v>
      </c>
      <c r="Z163" s="59"/>
      <c r="AJ163" s="232"/>
      <c r="AK163" s="232"/>
      <c r="AZ163" s="60"/>
      <c r="BJ163" s="232"/>
      <c r="BK163" s="232"/>
      <c r="BZ163" s="60"/>
      <c r="CJ163" s="232"/>
      <c r="CK163" s="232"/>
      <c r="CZ163" s="60"/>
    </row>
    <row r="164" customFormat="false" ht="13.5" hidden="false" customHeight="false" outlineLevel="0" collapsed="false">
      <c r="J164" s="5"/>
      <c r="K164" s="5"/>
      <c r="L164" s="5"/>
      <c r="M164" s="5"/>
      <c r="N164" s="5"/>
      <c r="O164" s="5"/>
      <c r="P164" s="5"/>
      <c r="Q164" s="5"/>
      <c r="R164" s="5"/>
      <c r="S164" s="5" t="n">
        <f aca="false">SUM($J164:$Q164)</f>
        <v>0</v>
      </c>
      <c r="Z164" s="59"/>
      <c r="AJ164" s="232"/>
      <c r="AK164" s="232"/>
      <c r="AZ164" s="60"/>
      <c r="BJ164" s="232"/>
      <c r="BK164" s="232"/>
      <c r="BZ164" s="60"/>
      <c r="CJ164" s="232"/>
      <c r="CK164" s="232"/>
      <c r="CZ164" s="60"/>
    </row>
    <row r="165" customFormat="false" ht="13.5" hidden="false" customHeight="false" outlineLevel="0" collapsed="false">
      <c r="J165" s="5" t="n">
        <f aca="false">J159+J163+J164</f>
        <v>0</v>
      </c>
      <c r="K165" s="5" t="n">
        <f aca="false">K159+K163+K164</f>
        <v>0</v>
      </c>
      <c r="L165" s="5"/>
      <c r="M165" s="5"/>
      <c r="N165" s="5" t="n">
        <f aca="false">N159+N163+N164</f>
        <v>0</v>
      </c>
      <c r="O165" s="5"/>
      <c r="P165" s="5" t="n">
        <f aca="false">P159+P163+P164</f>
        <v>0</v>
      </c>
      <c r="Q165" s="5" t="n">
        <f aca="false">Q159+Q163+Q164</f>
        <v>0</v>
      </c>
      <c r="R165" s="5"/>
      <c r="S165" s="5" t="n">
        <f aca="false">SUM($J165:$Q165)</f>
        <v>0</v>
      </c>
      <c r="Z165" s="59"/>
      <c r="AJ165" s="221" t="n">
        <f aca="false">AJ159+AJ163+AJ164</f>
        <v>0</v>
      </c>
      <c r="AK165" s="221" t="n">
        <f aca="false">P159+P163+P164</f>
        <v>0</v>
      </c>
      <c r="AZ165" s="60"/>
      <c r="BJ165" s="221" t="n">
        <f aca="false">BJ159+BJ163+BJ164</f>
        <v>0</v>
      </c>
      <c r="BK165" s="221" t="n">
        <f aca="false">BK159+BK163+BK164</f>
        <v>0</v>
      </c>
      <c r="BZ165" s="60"/>
      <c r="CJ165" s="221" t="n">
        <f aca="false">CJ159+CJ163+CJ164</f>
        <v>0</v>
      </c>
      <c r="CK165" s="221" t="n">
        <f aca="false">CK159+CK163+CK164</f>
        <v>0</v>
      </c>
      <c r="CZ165" s="60"/>
    </row>
    <row r="166" customFormat="false" ht="13.5" hidden="false" customHeight="false" outlineLevel="0" collapsed="false">
      <c r="J166" s="5" t="n">
        <f aca="false">'16(2)入力'!$F$69</f>
        <v>0</v>
      </c>
      <c r="K166" s="5" t="n">
        <f aca="false">'16(2)入力'!$G$69</f>
        <v>0</v>
      </c>
      <c r="L166" s="5"/>
      <c r="M166" s="5"/>
      <c r="N166" s="5" t="n">
        <f aca="false">'16(2)入力'!$H$69</f>
        <v>0</v>
      </c>
      <c r="O166" s="5"/>
      <c r="P166" s="5" t="n">
        <f aca="false">'16(2)入力'!$I$69</f>
        <v>0</v>
      </c>
      <c r="Q166" s="5"/>
      <c r="R166" s="5"/>
      <c r="S166" s="5" t="n">
        <f aca="false">SUM($J166:$Q166)</f>
        <v>0</v>
      </c>
      <c r="Z166" s="59"/>
      <c r="AJ166" s="410" t="n">
        <f aca="false">'16(2)入力'!$K$69</f>
        <v>0</v>
      </c>
      <c r="AK166" s="410" t="n">
        <f aca="false">'16(2)入力'!$K$69</f>
        <v>0</v>
      </c>
      <c r="AZ166" s="60"/>
      <c r="BJ166" s="410" t="n">
        <f aca="false">'16(2)入力'!$K$69</f>
        <v>0</v>
      </c>
      <c r="BK166" s="410" t="n">
        <f aca="false">'16(2)入力'!$K$69</f>
        <v>0</v>
      </c>
      <c r="BZ166" s="60"/>
      <c r="CJ166" s="410" t="n">
        <f aca="false">'16(2)入力'!$K$69</f>
        <v>0</v>
      </c>
      <c r="CK166" s="410" t="n">
        <f aca="false">'16(2)入力'!$K$69</f>
        <v>0</v>
      </c>
      <c r="CZ166" s="60"/>
    </row>
    <row r="167" customFormat="false" ht="13.5" hidden="false" customHeight="false" outlineLevel="0" collapsed="false">
      <c r="J167" s="5" t="n">
        <f aca="false">IF(J165-J166&lt;0,"",J165-J166)</f>
        <v>0</v>
      </c>
      <c r="K167" s="5" t="n">
        <f aca="false">IF(K165-K166&lt;0,"",K165-K166)</f>
        <v>0</v>
      </c>
      <c r="L167" s="5"/>
      <c r="M167" s="5"/>
      <c r="N167" s="5" t="n">
        <f aca="false">IF(N165-N166&lt;0,"",N165-N166)</f>
        <v>0</v>
      </c>
      <c r="O167" s="5"/>
      <c r="P167" s="5" t="n">
        <f aca="false">IF(P165-P166&lt;0,"",P165-P166)</f>
        <v>0</v>
      </c>
      <c r="Q167" s="5"/>
      <c r="R167" s="5"/>
      <c r="S167" s="5" t="n">
        <f aca="false">SUM($J167:$Q167)</f>
        <v>0</v>
      </c>
      <c r="Z167" s="59"/>
      <c r="AJ167" s="176" t="n">
        <f aca="false">IF(AJ165-AJ166&lt;0,"",AJ165-AJ166)</f>
        <v>0</v>
      </c>
      <c r="AK167" s="176" t="n">
        <f aca="false">IF(P165-P166&lt;0,"",P165-P166)</f>
        <v>0</v>
      </c>
      <c r="AZ167" s="60"/>
      <c r="BJ167" s="176" t="n">
        <f aca="false">IF(BJ165-BJ166&lt;0,"",BJ165-BJ166)</f>
        <v>0</v>
      </c>
      <c r="BK167" s="176" t="n">
        <f aca="false">IF(BK165-BK166&lt;0,"",BK165-BK166)</f>
        <v>0</v>
      </c>
      <c r="BZ167" s="60"/>
      <c r="CJ167" s="176" t="n">
        <f aca="false">IF(CJ165-CJ166&lt;0,"",CJ165-CJ166)</f>
        <v>0</v>
      </c>
      <c r="CK167" s="176" t="n">
        <f aca="false">IF(CK165-CK166&lt;0,"",CK165-CK166)</f>
        <v>0</v>
      </c>
      <c r="CZ167" s="60"/>
    </row>
    <row r="168" customFormat="false" ht="13.5" hidden="false" customHeight="false" outlineLevel="0" collapsed="false">
      <c r="J168" s="5"/>
      <c r="K168" s="5"/>
      <c r="L168" s="5"/>
      <c r="M168" s="5"/>
      <c r="N168" s="5"/>
      <c r="O168" s="5"/>
      <c r="P168" s="5"/>
      <c r="Q168" s="5"/>
      <c r="R168" s="5"/>
      <c r="S168" s="5"/>
      <c r="Z168" s="59"/>
      <c r="AJ168" s="176"/>
      <c r="AK168" s="176"/>
      <c r="AZ168" s="60"/>
      <c r="BJ168" s="176"/>
      <c r="BK168" s="176"/>
      <c r="BZ168" s="60"/>
      <c r="CJ168" s="176"/>
      <c r="CK168" s="176"/>
      <c r="CZ168" s="60"/>
    </row>
    <row r="169" customFormat="false" ht="13.5" hidden="false" customHeight="false" outlineLevel="0" collapsed="false">
      <c r="J169" s="5" t="n">
        <f aca="false">IF(J167&lt;&gt;"",0,(J166-J165))</f>
        <v>0</v>
      </c>
      <c r="K169" s="5" t="n">
        <f aca="false">IF(K167&lt;&gt;"",0,(K166-K165))</f>
        <v>0</v>
      </c>
      <c r="L169" s="5"/>
      <c r="M169" s="5"/>
      <c r="N169" s="5" t="n">
        <f aca="false">IF(N167&lt;&gt;"",0,(N166-N165))</f>
        <v>0</v>
      </c>
      <c r="O169" s="5"/>
      <c r="P169" s="5" t="n">
        <f aca="false">IF(P167&lt;&gt;"",0,(P166-P165))</f>
        <v>0</v>
      </c>
      <c r="Q169" s="5"/>
      <c r="R169" s="5"/>
      <c r="S169" s="5" t="n">
        <f aca="false">SUM($J169:$Q169)</f>
        <v>0</v>
      </c>
      <c r="Z169" s="59"/>
      <c r="AJ169" s="176" t="n">
        <f aca="false">IF(AJ167&lt;&gt;"",0,(AJ166-AJ165))</f>
        <v>0</v>
      </c>
      <c r="AK169" s="176" t="n">
        <f aca="false">IF(P167&lt;&gt;"",0,(P166-P165))</f>
        <v>0</v>
      </c>
      <c r="AZ169" s="60"/>
      <c r="BJ169" s="176" t="n">
        <f aca="false">IF(BJ167&lt;&gt;"",0,(BJ166-BJ165))</f>
        <v>0</v>
      </c>
      <c r="BK169" s="176" t="n">
        <f aca="false">IF(BK167&lt;&gt;"",0,(BK166-BK165))</f>
        <v>0</v>
      </c>
      <c r="BZ169" s="60"/>
      <c r="CJ169" s="176" t="n">
        <f aca="false">IF(CJ167&lt;&gt;"",0,(CJ166-CJ165))</f>
        <v>0</v>
      </c>
      <c r="CK169" s="176" t="n">
        <f aca="false">IF(CK167&lt;&gt;"",0,(CK166-CK165))</f>
        <v>0</v>
      </c>
      <c r="CZ169" s="60"/>
    </row>
    <row r="170" customFormat="false" ht="13.5" hidden="false" customHeight="false" outlineLevel="0" collapsed="false">
      <c r="J170" s="5"/>
      <c r="K170" s="5"/>
      <c r="L170" s="5"/>
      <c r="M170" s="5"/>
      <c r="N170" s="5"/>
      <c r="O170" s="5"/>
      <c r="P170" s="5"/>
      <c r="Q170" s="5"/>
      <c r="R170" s="5"/>
      <c r="S170" s="5"/>
      <c r="Z170" s="59"/>
      <c r="AJ170" s="176"/>
      <c r="AK170" s="176"/>
      <c r="AZ170" s="60"/>
      <c r="BJ170" s="176"/>
      <c r="BK170" s="176"/>
      <c r="BZ170" s="60"/>
      <c r="CJ170" s="176"/>
      <c r="CK170" s="176"/>
      <c r="CZ170" s="60"/>
    </row>
    <row r="171" customFormat="false" ht="13.5" hidden="false" customHeight="false" outlineLevel="0" collapsed="false">
      <c r="J171" s="5" t="n">
        <f aca="false">J130</f>
        <v>0</v>
      </c>
      <c r="K171" s="5" t="n">
        <f aca="false">K130</f>
        <v>0</v>
      </c>
      <c r="L171" s="5" t="n">
        <f aca="false">L130</f>
        <v>0</v>
      </c>
      <c r="M171" s="5" t="n">
        <f aca="false">M130</f>
        <v>0</v>
      </c>
      <c r="N171" s="5" t="n">
        <f aca="false">N130</f>
        <v>0</v>
      </c>
      <c r="O171" s="5" t="n">
        <f aca="false">O130</f>
        <v>0</v>
      </c>
      <c r="P171" s="5" t="n">
        <f aca="false">P130</f>
        <v>0</v>
      </c>
      <c r="Q171" s="5" t="n">
        <f aca="false">Q130</f>
        <v>0</v>
      </c>
      <c r="R171" s="5"/>
      <c r="S171" s="5" t="n">
        <f aca="false">SUM($J171:$Q171)</f>
        <v>0</v>
      </c>
      <c r="Z171" s="59"/>
      <c r="AJ171" s="216" t="n">
        <f aca="false">AJ130</f>
        <v>0</v>
      </c>
      <c r="AK171" s="216" t="n">
        <f aca="false">P130</f>
        <v>0</v>
      </c>
      <c r="AZ171" s="60"/>
      <c r="BJ171" s="216" t="n">
        <f aca="false">BJ130</f>
        <v>0</v>
      </c>
      <c r="BK171" s="216" t="n">
        <f aca="false">BK130</f>
        <v>0</v>
      </c>
      <c r="BZ171" s="60"/>
      <c r="CJ171" s="216" t="n">
        <f aca="false">CJ130</f>
        <v>0</v>
      </c>
      <c r="CK171" s="216" t="n">
        <f aca="false">CK130</f>
        <v>0</v>
      </c>
      <c r="CZ171" s="60"/>
    </row>
    <row r="172" customFormat="false" ht="13.5" hidden="false" customHeight="false" outlineLevel="0" collapsed="false">
      <c r="J172" s="5"/>
      <c r="K172" s="5"/>
      <c r="L172" s="5"/>
      <c r="M172" s="5"/>
      <c r="N172" s="5"/>
      <c r="O172" s="5"/>
      <c r="P172" s="5"/>
      <c r="Q172" s="5"/>
      <c r="R172" s="5"/>
      <c r="S172" s="5" t="n">
        <f aca="false">SUM($J172:$Q172)</f>
        <v>0</v>
      </c>
      <c r="Z172" s="59"/>
      <c r="AJ172" s="204"/>
      <c r="AK172" s="204"/>
      <c r="AZ172" s="60"/>
      <c r="BJ172" s="204"/>
      <c r="BK172" s="204"/>
      <c r="BZ172" s="60"/>
      <c r="CJ172" s="204"/>
      <c r="CK172" s="204"/>
      <c r="CZ172" s="60"/>
    </row>
    <row r="173" customFormat="false" ht="13.5" hidden="false" customHeight="false" outlineLevel="0" collapsed="false">
      <c r="J173" s="5"/>
      <c r="K173" s="5"/>
      <c r="L173" s="5"/>
      <c r="M173" s="5"/>
      <c r="N173" s="5"/>
      <c r="O173" s="5"/>
      <c r="P173" s="5"/>
      <c r="Q173" s="5"/>
      <c r="R173" s="5"/>
      <c r="S173" s="5" t="n">
        <f aca="false">SUM($J173:$Q173)</f>
        <v>0</v>
      </c>
      <c r="Z173" s="59"/>
      <c r="AJ173" s="204"/>
      <c r="AK173" s="204"/>
      <c r="AZ173" s="60"/>
      <c r="BJ173" s="204"/>
      <c r="BK173" s="204"/>
      <c r="BZ173" s="60"/>
      <c r="CJ173" s="204"/>
      <c r="CK173" s="204"/>
      <c r="CZ173" s="60"/>
    </row>
    <row r="174" customFormat="false" ht="13.5" hidden="false" customHeight="false" outlineLevel="0" collapsed="false">
      <c r="J174" s="5" t="n">
        <f aca="false">J169+J171-J172-J173</f>
        <v>0</v>
      </c>
      <c r="K174" s="5" t="n">
        <f aca="false">K169+K171-K172-K173</f>
        <v>0</v>
      </c>
      <c r="L174" s="5" t="n">
        <f aca="false">L169+L171-L172-L173</f>
        <v>0</v>
      </c>
      <c r="M174" s="5" t="n">
        <f aca="false">M169+M171-M172-M173</f>
        <v>0</v>
      </c>
      <c r="N174" s="5" t="n">
        <f aca="false">N169+N171-N172-N173</f>
        <v>0</v>
      </c>
      <c r="O174" s="5" t="n">
        <f aca="false">O169+O171-O172-O173</f>
        <v>0</v>
      </c>
      <c r="P174" s="5" t="n">
        <f aca="false">P169+P171-P172-P173</f>
        <v>0</v>
      </c>
      <c r="Q174" s="5" t="n">
        <f aca="false">Q169+Q171-Q172-Q173</f>
        <v>0</v>
      </c>
      <c r="R174" s="5"/>
      <c r="S174" s="5" t="n">
        <f aca="false">SUM($J174:$Q174)</f>
        <v>0</v>
      </c>
      <c r="Z174" s="59"/>
      <c r="AJ174" s="221" t="n">
        <f aca="false">AJ169+AJ171-AJ172-AJ173</f>
        <v>0</v>
      </c>
      <c r="AK174" s="221" t="n">
        <f aca="false">P169+P171-P172-P173</f>
        <v>0</v>
      </c>
      <c r="AZ174" s="60"/>
      <c r="BJ174" s="221" t="n">
        <f aca="false">BJ169+BJ171-BJ172-BJ173</f>
        <v>0</v>
      </c>
      <c r="BK174" s="221" t="n">
        <f aca="false">BK169+BK171-BK172-BK173</f>
        <v>0</v>
      </c>
      <c r="BZ174" s="60"/>
      <c r="CJ174" s="221" t="n">
        <f aca="false">CJ169+CJ171-CJ172-CJ173</f>
        <v>0</v>
      </c>
      <c r="CK174" s="221" t="n">
        <f aca="false">CK169+CK171-CK172-CK173</f>
        <v>0</v>
      </c>
      <c r="CZ174" s="60"/>
    </row>
    <row r="175" customFormat="false" ht="13.5" hidden="false" customHeight="false" outlineLevel="0" collapsed="false">
      <c r="J175" s="5"/>
      <c r="K175" s="5"/>
      <c r="L175" s="5"/>
      <c r="M175" s="5"/>
      <c r="N175" s="5"/>
      <c r="O175" s="5"/>
      <c r="P175" s="5"/>
      <c r="Q175" s="5"/>
      <c r="R175" s="5"/>
      <c r="S175" s="5" t="n">
        <f aca="false">SUM($J175:$Q175)</f>
        <v>0</v>
      </c>
      <c r="Z175" s="59"/>
      <c r="AJ175" s="232"/>
      <c r="AK175" s="232"/>
      <c r="AZ175" s="60"/>
      <c r="BJ175" s="232"/>
      <c r="BK175" s="232"/>
      <c r="BZ175" s="60"/>
      <c r="CJ175" s="232"/>
      <c r="CK175" s="232"/>
      <c r="CZ175" s="60"/>
    </row>
    <row r="176" customFormat="false" ht="13.5" hidden="false" customHeight="false" outlineLevel="0" collapsed="false">
      <c r="J176" s="5"/>
      <c r="K176" s="5"/>
      <c r="L176" s="5"/>
      <c r="M176" s="5"/>
      <c r="N176" s="5"/>
      <c r="O176" s="5"/>
      <c r="P176" s="5"/>
      <c r="Q176" s="5"/>
      <c r="R176" s="5"/>
      <c r="S176" s="5" t="n">
        <f aca="false">SUM($J176:$Q176)</f>
        <v>0</v>
      </c>
      <c r="Z176" s="59"/>
      <c r="AJ176" s="204"/>
      <c r="AK176" s="204"/>
      <c r="AZ176" s="60"/>
      <c r="BJ176" s="204"/>
      <c r="BK176" s="204"/>
      <c r="BZ176" s="60"/>
      <c r="CJ176" s="204"/>
      <c r="CK176" s="204"/>
      <c r="CZ176" s="60"/>
    </row>
    <row r="177" customFormat="false" ht="13.5" hidden="false" customHeight="false" outlineLevel="0" collapsed="false">
      <c r="J177" s="5" t="n">
        <f aca="false">J175-J176</f>
        <v>0</v>
      </c>
      <c r="K177" s="5" t="n">
        <f aca="false">K175-K176</f>
        <v>0</v>
      </c>
      <c r="L177" s="5"/>
      <c r="M177" s="5"/>
      <c r="N177" s="5" t="n">
        <f aca="false">N175-N176</f>
        <v>0</v>
      </c>
      <c r="O177" s="5"/>
      <c r="P177" s="5" t="n">
        <f aca="false">P175-P176</f>
        <v>0</v>
      </c>
      <c r="Q177" s="5" t="n">
        <f aca="false">Q175-Q176</f>
        <v>0</v>
      </c>
      <c r="R177" s="5"/>
      <c r="S177" s="5" t="n">
        <f aca="false">SUM($J177:$Q177)</f>
        <v>0</v>
      </c>
      <c r="Z177" s="59"/>
      <c r="AJ177" s="221" t="n">
        <f aca="false">AJ175-AJ176</f>
        <v>0</v>
      </c>
      <c r="AK177" s="221" t="n">
        <f aca="false">P175-P176</f>
        <v>0</v>
      </c>
      <c r="AZ177" s="60"/>
      <c r="BJ177" s="221" t="n">
        <f aca="false">BJ175-BJ176</f>
        <v>0</v>
      </c>
      <c r="BK177" s="221" t="n">
        <f aca="false">BK175-BK176</f>
        <v>0</v>
      </c>
      <c r="BZ177" s="60"/>
      <c r="CJ177" s="221" t="n">
        <f aca="false">CJ175-CJ176</f>
        <v>0</v>
      </c>
      <c r="CK177" s="221" t="n">
        <f aca="false">CK175-CK176</f>
        <v>0</v>
      </c>
      <c r="CZ177" s="60"/>
    </row>
    <row r="178" customFormat="false" ht="13.5" hidden="false" customHeight="false" outlineLevel="0" collapsed="false">
      <c r="J178" s="5"/>
      <c r="K178" s="5"/>
      <c r="L178" s="5"/>
      <c r="M178" s="5"/>
      <c r="N178" s="5"/>
      <c r="O178" s="5"/>
      <c r="P178" s="5"/>
      <c r="Q178" s="5"/>
      <c r="R178" s="5"/>
      <c r="S178" s="5" t="n">
        <f aca="false">SUM($J178:$Q178)</f>
        <v>0</v>
      </c>
      <c r="Z178" s="59"/>
      <c r="AJ178" s="382"/>
      <c r="AK178" s="382"/>
      <c r="AZ178" s="60"/>
      <c r="BJ178" s="382"/>
      <c r="BK178" s="382"/>
      <c r="BZ178" s="60"/>
      <c r="CJ178" s="382"/>
      <c r="CK178" s="382"/>
      <c r="CZ178" s="60"/>
    </row>
    <row r="179" customFormat="false" ht="13.5" hidden="false" customHeight="false" outlineLevel="0" collapsed="false">
      <c r="J179" s="5"/>
      <c r="K179" s="5"/>
      <c r="L179" s="5"/>
      <c r="M179" s="5"/>
      <c r="N179" s="5"/>
      <c r="O179" s="5"/>
      <c r="P179" s="5"/>
      <c r="Q179" s="5"/>
      <c r="R179" s="5"/>
      <c r="S179" s="5" t="n">
        <f aca="false">SUM(J179:Q179)</f>
        <v>0</v>
      </c>
      <c r="Z179" s="59"/>
      <c r="AJ179" s="204"/>
      <c r="AK179" s="204"/>
      <c r="AZ179" s="60"/>
      <c r="BJ179" s="204"/>
      <c r="BK179" s="204"/>
      <c r="BZ179" s="60"/>
      <c r="CJ179" s="204"/>
      <c r="CK179" s="204"/>
      <c r="CZ179" s="60"/>
    </row>
    <row r="180" customFormat="false" ht="13.5" hidden="false" customHeight="false" outlineLevel="0" collapsed="false">
      <c r="J180" s="5"/>
      <c r="K180" s="5"/>
      <c r="L180" s="5"/>
      <c r="M180" s="5"/>
      <c r="N180" s="5"/>
      <c r="O180" s="5"/>
      <c r="P180" s="5"/>
      <c r="Q180" s="5"/>
      <c r="R180" s="5"/>
      <c r="S180" s="5" t="n">
        <f aca="false">SUM(J180:Q180)</f>
        <v>0</v>
      </c>
      <c r="Z180" s="59"/>
      <c r="AJ180" s="204"/>
      <c r="AK180" s="204"/>
      <c r="AZ180" s="60"/>
      <c r="BJ180" s="204"/>
      <c r="BK180" s="204"/>
      <c r="BZ180" s="60"/>
      <c r="CJ180" s="204"/>
      <c r="CK180" s="204"/>
      <c r="CZ180" s="60"/>
    </row>
    <row r="181" customFormat="false" ht="13.5" hidden="false" customHeight="false" outlineLevel="0" collapsed="false">
      <c r="J181" s="5"/>
      <c r="K181" s="5"/>
      <c r="L181" s="5"/>
      <c r="M181" s="5"/>
      <c r="N181" s="5"/>
      <c r="O181" s="5"/>
      <c r="P181" s="5"/>
      <c r="Q181" s="5"/>
      <c r="R181" s="5"/>
      <c r="S181" s="5"/>
      <c r="Z181" s="59"/>
      <c r="AJ181" s="393"/>
      <c r="AZ181" s="60"/>
      <c r="BJ181" s="393"/>
      <c r="BZ181" s="60"/>
      <c r="CJ181" s="393"/>
      <c r="CZ181" s="60"/>
    </row>
    <row r="182" customFormat="false" ht="13.5" hidden="false" customHeight="false" outlineLevel="0" collapsed="false">
      <c r="J182" s="5"/>
      <c r="K182" s="5"/>
      <c r="L182" s="5"/>
      <c r="M182" s="5"/>
      <c r="N182" s="5"/>
      <c r="O182" s="5"/>
      <c r="P182" s="5"/>
      <c r="Q182" s="5"/>
      <c r="R182" s="5"/>
      <c r="S182" s="5"/>
      <c r="Z182" s="59"/>
      <c r="AZ182" s="60"/>
      <c r="BZ182" s="60"/>
      <c r="CZ182" s="60"/>
    </row>
    <row r="183" customFormat="false" ht="13.5" hidden="false" customHeight="false" outlineLevel="0" collapsed="false">
      <c r="J183" s="5"/>
      <c r="K183" s="5"/>
      <c r="L183" s="5"/>
      <c r="M183" s="5"/>
      <c r="N183" s="5"/>
      <c r="O183" s="5"/>
      <c r="P183" s="5"/>
      <c r="Q183" s="5"/>
      <c r="R183" s="5"/>
      <c r="S183" s="5"/>
      <c r="Z183" s="59"/>
      <c r="AZ183" s="60"/>
      <c r="BZ183" s="60"/>
      <c r="CZ183" s="60"/>
    </row>
    <row r="184" customFormat="false" ht="13.5" hidden="false" customHeight="false" outlineLevel="0" collapsed="false">
      <c r="J184" s="5"/>
      <c r="K184" s="5"/>
      <c r="L184" s="5"/>
      <c r="M184" s="5"/>
      <c r="N184" s="5"/>
      <c r="O184" s="5"/>
      <c r="P184" s="5"/>
      <c r="Q184" s="5"/>
      <c r="R184" s="5"/>
      <c r="S184" s="5"/>
      <c r="Z184" s="59"/>
      <c r="AZ184" s="60"/>
      <c r="BZ184" s="60"/>
      <c r="CZ184" s="60"/>
    </row>
    <row r="185" customFormat="false" ht="13.5" hidden="false" customHeight="false" outlineLevel="0" collapsed="false">
      <c r="J185" s="5"/>
      <c r="K185" s="5"/>
      <c r="L185" s="5"/>
      <c r="M185" s="5"/>
      <c r="N185" s="5"/>
      <c r="O185" s="5"/>
      <c r="P185" s="5"/>
      <c r="Q185" s="5"/>
      <c r="R185" s="5"/>
      <c r="S185" s="5"/>
      <c r="Z185" s="59"/>
      <c r="AZ185" s="60"/>
      <c r="BZ185" s="60"/>
      <c r="CZ185" s="60"/>
    </row>
    <row r="186" customFormat="false" ht="13.5" hidden="false" customHeight="false" outlineLevel="0" collapsed="false">
      <c r="J186" s="5"/>
      <c r="K186" s="5"/>
      <c r="L186" s="5"/>
      <c r="M186" s="5"/>
      <c r="N186" s="5"/>
      <c r="O186" s="5"/>
      <c r="P186" s="5"/>
      <c r="Q186" s="5"/>
      <c r="R186" s="5"/>
      <c r="S186" s="5"/>
      <c r="Z186" s="59"/>
      <c r="AZ186" s="60"/>
      <c r="BZ186" s="60"/>
      <c r="CZ186" s="60"/>
    </row>
    <row r="187" customFormat="false" ht="13.5" hidden="false" customHeight="false" outlineLevel="0" collapsed="false">
      <c r="J187" s="5"/>
      <c r="K187" s="5"/>
      <c r="L187" s="5"/>
      <c r="M187" s="5"/>
      <c r="N187" s="5"/>
      <c r="O187" s="5"/>
      <c r="P187" s="5"/>
      <c r="Q187" s="5"/>
      <c r="R187" s="5"/>
      <c r="S187" s="5"/>
      <c r="Z187" s="59"/>
      <c r="AZ187" s="60"/>
      <c r="BZ187" s="60"/>
      <c r="CZ187" s="60"/>
    </row>
    <row r="188" customFormat="false" ht="13.5" hidden="false" customHeight="false" outlineLevel="0" collapsed="false">
      <c r="J188" s="5"/>
      <c r="K188" s="5"/>
      <c r="L188" s="5"/>
      <c r="M188" s="5"/>
      <c r="N188" s="5"/>
      <c r="O188" s="5"/>
      <c r="P188" s="5"/>
      <c r="Q188" s="5"/>
      <c r="R188" s="5"/>
      <c r="S188" s="5"/>
      <c r="Z188" s="59"/>
      <c r="AZ188" s="60"/>
      <c r="BZ188" s="60"/>
      <c r="CZ188" s="60"/>
    </row>
    <row r="189" customFormat="false" ht="13.5" hidden="false" customHeight="false" outlineLevel="0" collapsed="false">
      <c r="J189" s="5"/>
      <c r="K189" s="5"/>
      <c r="L189" s="5"/>
      <c r="M189" s="5"/>
      <c r="N189" s="5"/>
      <c r="O189" s="5"/>
      <c r="P189" s="5"/>
      <c r="Q189" s="5"/>
      <c r="R189" s="5"/>
      <c r="S189" s="5"/>
      <c r="Z189" s="59"/>
      <c r="AZ189" s="60"/>
      <c r="BZ189" s="60"/>
      <c r="CZ189" s="60"/>
    </row>
    <row r="190" customFormat="false" ht="13.5" hidden="false" customHeight="false" outlineLevel="0" collapsed="false">
      <c r="J190" s="5"/>
      <c r="K190" s="5"/>
      <c r="L190" s="5"/>
      <c r="M190" s="5"/>
      <c r="N190" s="5"/>
      <c r="O190" s="5"/>
      <c r="P190" s="5"/>
      <c r="Q190" s="5"/>
      <c r="R190" s="5"/>
      <c r="S190" s="5"/>
      <c r="Z190" s="59"/>
      <c r="AZ190" s="60"/>
      <c r="BZ190" s="60"/>
      <c r="CZ190" s="60"/>
    </row>
    <row r="191" customFormat="false" ht="13.5" hidden="false" customHeight="false" outlineLevel="0" collapsed="false">
      <c r="J191" s="5"/>
      <c r="K191" s="5"/>
      <c r="L191" s="5"/>
      <c r="M191" s="5"/>
      <c r="N191" s="5"/>
      <c r="O191" s="5"/>
      <c r="P191" s="5"/>
      <c r="Q191" s="5"/>
      <c r="R191" s="5"/>
      <c r="S191" s="5"/>
      <c r="Z191" s="59"/>
      <c r="AZ191" s="60"/>
      <c r="BZ191" s="60"/>
      <c r="CZ191" s="60"/>
    </row>
    <row r="192" customFormat="false" ht="13.5" hidden="false" customHeight="false" outlineLevel="0" collapsed="false">
      <c r="J192" s="5"/>
      <c r="K192" s="5"/>
      <c r="L192" s="5"/>
      <c r="M192" s="5"/>
      <c r="N192" s="5"/>
      <c r="O192" s="5"/>
      <c r="P192" s="5"/>
      <c r="Q192" s="5"/>
      <c r="R192" s="5"/>
      <c r="S192" s="5"/>
      <c r="Z192" s="59"/>
      <c r="AZ192" s="60"/>
      <c r="BZ192" s="60"/>
      <c r="CZ192" s="60"/>
    </row>
    <row r="193" customFormat="false" ht="13.5" hidden="false" customHeight="false" outlineLevel="0" collapsed="false">
      <c r="J193" s="5"/>
      <c r="K193" s="5"/>
      <c r="L193" s="5"/>
      <c r="M193" s="5"/>
      <c r="N193" s="5"/>
      <c r="O193" s="5"/>
      <c r="P193" s="5"/>
      <c r="Q193" s="5"/>
      <c r="R193" s="5"/>
      <c r="S193" s="5"/>
      <c r="Z193" s="59"/>
      <c r="AZ193" s="60"/>
      <c r="BZ193" s="60"/>
      <c r="CZ193" s="60"/>
    </row>
    <row r="194" customFormat="false" ht="13.5" hidden="false" customHeight="false" outlineLevel="0" collapsed="false">
      <c r="J194" s="5"/>
      <c r="K194" s="5"/>
      <c r="L194" s="5"/>
      <c r="M194" s="5"/>
      <c r="N194" s="5"/>
      <c r="O194" s="5"/>
      <c r="P194" s="5"/>
      <c r="Q194" s="5"/>
      <c r="R194" s="5"/>
      <c r="S194" s="5"/>
      <c r="Z194" s="59"/>
      <c r="AZ194" s="60"/>
      <c r="BZ194" s="60"/>
      <c r="CZ194" s="60"/>
    </row>
    <row r="195" customFormat="false" ht="13.5" hidden="false" customHeight="false" outlineLevel="0" collapsed="false">
      <c r="J195" s="5"/>
      <c r="K195" s="5"/>
      <c r="L195" s="5"/>
      <c r="M195" s="5"/>
      <c r="N195" s="5"/>
      <c r="O195" s="5"/>
      <c r="P195" s="5"/>
      <c r="Q195" s="5"/>
      <c r="R195" s="5"/>
      <c r="S195" s="5"/>
      <c r="Z195" s="59"/>
      <c r="AZ195" s="60"/>
      <c r="BZ195" s="60"/>
      <c r="CZ195" s="60"/>
    </row>
    <row r="196" customFormat="false" ht="13.5" hidden="false" customHeight="false" outlineLevel="0" collapsed="false">
      <c r="J196" s="5"/>
      <c r="K196" s="5"/>
      <c r="L196" s="5"/>
      <c r="M196" s="5"/>
      <c r="N196" s="5"/>
      <c r="O196" s="5"/>
      <c r="P196" s="5"/>
      <c r="Q196" s="5"/>
      <c r="R196" s="5"/>
      <c r="S196" s="5"/>
      <c r="Z196" s="59"/>
      <c r="AZ196" s="60"/>
      <c r="BZ196" s="60"/>
      <c r="CZ196" s="60"/>
    </row>
    <row r="197" customFormat="false" ht="13.5" hidden="false" customHeight="false" outlineLevel="0" collapsed="false">
      <c r="J197" s="5"/>
      <c r="K197" s="5"/>
      <c r="L197" s="5"/>
      <c r="M197" s="5"/>
      <c r="N197" s="5"/>
      <c r="O197" s="5"/>
      <c r="P197" s="5"/>
      <c r="Q197" s="5"/>
      <c r="R197" s="5"/>
      <c r="S197" s="5"/>
      <c r="Z197" s="59"/>
      <c r="AZ197" s="60"/>
      <c r="BZ197" s="60"/>
      <c r="CZ197" s="60"/>
    </row>
    <row r="198" customFormat="false" ht="13.5" hidden="false" customHeight="false" outlineLevel="0" collapsed="false">
      <c r="J198" s="5"/>
      <c r="K198" s="5"/>
      <c r="L198" s="5"/>
      <c r="M198" s="5"/>
      <c r="N198" s="5"/>
      <c r="O198" s="5"/>
      <c r="P198" s="5"/>
      <c r="Q198" s="5"/>
      <c r="R198" s="5"/>
      <c r="S198" s="5"/>
      <c r="Z198" s="59"/>
      <c r="AZ198" s="60"/>
      <c r="BZ198" s="60"/>
      <c r="CZ198" s="60"/>
    </row>
    <row r="199" customFormat="false" ht="13.5" hidden="false" customHeight="false" outlineLevel="0" collapsed="false">
      <c r="J199" s="5"/>
      <c r="K199" s="5"/>
      <c r="L199" s="5"/>
      <c r="M199" s="5"/>
      <c r="N199" s="5"/>
      <c r="O199" s="5"/>
      <c r="P199" s="5"/>
      <c r="Q199" s="5"/>
      <c r="R199" s="5"/>
      <c r="S199" s="5"/>
      <c r="Z199" s="59"/>
      <c r="AZ199" s="60"/>
      <c r="BZ199" s="60"/>
      <c r="CZ199" s="60"/>
    </row>
    <row r="200" customFormat="false" ht="13.5" hidden="false" customHeight="false" outlineLevel="0" collapsed="false">
      <c r="J200" s="5"/>
      <c r="K200" s="5"/>
      <c r="L200" s="5"/>
      <c r="M200" s="5"/>
      <c r="N200" s="5"/>
      <c r="O200" s="5"/>
      <c r="P200" s="5"/>
      <c r="Q200" s="5"/>
      <c r="R200" s="5"/>
      <c r="S200" s="5"/>
      <c r="Z200" s="59"/>
      <c r="AZ200" s="60"/>
      <c r="BZ200" s="60"/>
      <c r="CZ200" s="60"/>
    </row>
    <row r="201" customFormat="false" ht="13.5" hidden="false" customHeight="false" outlineLevel="0" collapsed="false">
      <c r="J201" s="5"/>
      <c r="K201" s="5"/>
      <c r="L201" s="5"/>
      <c r="M201" s="5"/>
      <c r="N201" s="5"/>
      <c r="O201" s="5"/>
      <c r="P201" s="5"/>
      <c r="Q201" s="5"/>
      <c r="R201" s="5"/>
      <c r="S201" s="5"/>
      <c r="Z201" s="59"/>
      <c r="AZ201" s="60"/>
      <c r="BZ201" s="60"/>
      <c r="CZ201" s="60"/>
    </row>
    <row r="202" customFormat="false" ht="13.5" hidden="false" customHeight="false" outlineLevel="0" collapsed="false">
      <c r="J202" s="5"/>
      <c r="K202" s="5"/>
      <c r="L202" s="5"/>
      <c r="M202" s="5"/>
      <c r="N202" s="5"/>
      <c r="O202" s="5"/>
      <c r="P202" s="5"/>
      <c r="Q202" s="5"/>
      <c r="R202" s="5"/>
      <c r="S202" s="5"/>
      <c r="Z202" s="59"/>
      <c r="AZ202" s="60"/>
      <c r="BZ202" s="60"/>
      <c r="CZ202" s="60"/>
    </row>
    <row r="203" customFormat="false" ht="13.5" hidden="false" customHeight="false" outlineLevel="0" collapsed="false">
      <c r="J203" s="5"/>
      <c r="K203" s="5"/>
      <c r="L203" s="5"/>
      <c r="M203" s="5"/>
      <c r="N203" s="5"/>
      <c r="O203" s="5"/>
      <c r="P203" s="5"/>
      <c r="Q203" s="5"/>
      <c r="R203" s="5"/>
      <c r="S203" s="5"/>
      <c r="Z203" s="59"/>
      <c r="AZ203" s="60"/>
      <c r="BZ203" s="60"/>
      <c r="CZ203" s="60"/>
    </row>
    <row r="204" customFormat="false" ht="13.5" hidden="false" customHeight="false" outlineLevel="0" collapsed="false">
      <c r="J204" s="5"/>
      <c r="K204" s="5"/>
      <c r="L204" s="5"/>
      <c r="M204" s="5"/>
      <c r="N204" s="5"/>
      <c r="O204" s="5"/>
      <c r="P204" s="5"/>
      <c r="Q204" s="5"/>
      <c r="R204" s="5"/>
      <c r="S204" s="5"/>
      <c r="Z204" s="59"/>
      <c r="AZ204" s="60"/>
      <c r="BZ204" s="60"/>
      <c r="CZ204" s="60"/>
    </row>
    <row r="205" customFormat="false" ht="13.5" hidden="false" customHeight="false" outlineLevel="0" collapsed="false">
      <c r="J205" s="5"/>
      <c r="K205" s="5"/>
      <c r="L205" s="5"/>
      <c r="M205" s="5"/>
      <c r="N205" s="5"/>
      <c r="O205" s="5"/>
      <c r="P205" s="5"/>
      <c r="Q205" s="5"/>
      <c r="R205" s="5"/>
      <c r="S205" s="5"/>
      <c r="Z205" s="59"/>
      <c r="AZ205" s="60"/>
      <c r="BZ205" s="60"/>
      <c r="CZ205" s="60"/>
    </row>
    <row r="206" customFormat="false" ht="13.5" hidden="false" customHeight="false" outlineLevel="0" collapsed="false">
      <c r="J206" s="5"/>
      <c r="K206" s="5"/>
      <c r="L206" s="5"/>
      <c r="M206" s="5"/>
      <c r="N206" s="5"/>
      <c r="O206" s="5"/>
      <c r="P206" s="5"/>
      <c r="Q206" s="5"/>
      <c r="R206" s="5"/>
      <c r="S206" s="5"/>
      <c r="Z206" s="59"/>
      <c r="AZ206" s="60"/>
      <c r="BZ206" s="60"/>
      <c r="CZ206" s="60"/>
    </row>
    <row r="207" customFormat="false" ht="13.5" hidden="false" customHeight="false" outlineLevel="0" collapsed="false">
      <c r="J207" s="5"/>
      <c r="K207" s="5"/>
      <c r="L207" s="5"/>
      <c r="M207" s="5"/>
      <c r="N207" s="5"/>
      <c r="O207" s="5"/>
      <c r="P207" s="5"/>
      <c r="Q207" s="5"/>
      <c r="R207" s="5"/>
      <c r="S207" s="5"/>
      <c r="Z207" s="59"/>
      <c r="AZ207" s="60"/>
      <c r="BZ207" s="60"/>
      <c r="CZ207" s="60"/>
    </row>
    <row r="208" customFormat="false" ht="13.5" hidden="false" customHeight="false" outlineLevel="0" collapsed="false">
      <c r="J208" s="5"/>
      <c r="K208" s="5"/>
      <c r="L208" s="5"/>
      <c r="M208" s="5"/>
      <c r="N208" s="5"/>
      <c r="O208" s="5"/>
      <c r="P208" s="5"/>
      <c r="Q208" s="5"/>
      <c r="R208" s="5"/>
      <c r="S208" s="5"/>
      <c r="Z208" s="59"/>
      <c r="AZ208" s="60"/>
      <c r="BZ208" s="60"/>
      <c r="CZ208" s="60"/>
    </row>
    <row r="209" customFormat="false" ht="13.5" hidden="false" customHeight="false" outlineLevel="0" collapsed="false">
      <c r="J209" s="5"/>
      <c r="K209" s="5"/>
      <c r="L209" s="5"/>
      <c r="M209" s="5"/>
      <c r="N209" s="5"/>
      <c r="O209" s="5"/>
      <c r="P209" s="5"/>
      <c r="Q209" s="5"/>
      <c r="R209" s="5"/>
      <c r="S209" s="5"/>
      <c r="Z209" s="59"/>
      <c r="AZ209" s="60"/>
      <c r="BZ209" s="60"/>
      <c r="CZ209" s="60"/>
    </row>
    <row r="210" customFormat="false" ht="13.5" hidden="false" customHeight="false" outlineLevel="0" collapsed="false">
      <c r="J210" s="5"/>
      <c r="K210" s="5"/>
      <c r="L210" s="5"/>
      <c r="M210" s="5"/>
      <c r="N210" s="5"/>
      <c r="O210" s="5"/>
      <c r="P210" s="5"/>
      <c r="Q210" s="5"/>
      <c r="R210" s="5"/>
      <c r="S210" s="5"/>
      <c r="Z210" s="59"/>
      <c r="AZ210" s="60"/>
      <c r="BZ210" s="60"/>
      <c r="CZ210" s="60"/>
    </row>
    <row r="211" customFormat="false" ht="13.5" hidden="false" customHeight="false" outlineLevel="0" collapsed="false">
      <c r="J211" s="5"/>
      <c r="K211" s="5"/>
      <c r="L211" s="5"/>
      <c r="M211" s="5"/>
      <c r="N211" s="5"/>
      <c r="O211" s="5"/>
      <c r="P211" s="5"/>
      <c r="Q211" s="5"/>
      <c r="R211" s="5"/>
      <c r="S211" s="5"/>
      <c r="Z211" s="59"/>
      <c r="AZ211" s="60"/>
      <c r="BZ211" s="60"/>
      <c r="CZ211" s="60"/>
    </row>
    <row r="212" customFormat="false" ht="13.5" hidden="false" customHeight="false" outlineLevel="0" collapsed="false">
      <c r="J212" s="5"/>
      <c r="K212" s="5"/>
      <c r="L212" s="5"/>
      <c r="M212" s="5"/>
      <c r="N212" s="5"/>
      <c r="O212" s="5"/>
      <c r="P212" s="5"/>
      <c r="Q212" s="5"/>
      <c r="R212" s="5"/>
      <c r="S212" s="5"/>
      <c r="Z212" s="59"/>
      <c r="AZ212" s="60"/>
      <c r="BZ212" s="60"/>
      <c r="CZ212" s="60"/>
    </row>
    <row r="213" customFormat="false" ht="13.5" hidden="false" customHeight="false" outlineLevel="0" collapsed="false">
      <c r="J213" s="5"/>
      <c r="K213" s="5"/>
      <c r="L213" s="5"/>
      <c r="M213" s="5"/>
      <c r="N213" s="5"/>
      <c r="O213" s="5"/>
      <c r="P213" s="5"/>
      <c r="Q213" s="5"/>
      <c r="R213" s="5"/>
      <c r="S213" s="5"/>
      <c r="Z213" s="59"/>
      <c r="AZ213" s="60"/>
      <c r="BZ213" s="60"/>
      <c r="CZ213" s="60"/>
    </row>
    <row r="214" customFormat="false" ht="13.5" hidden="false" customHeight="false" outlineLevel="0" collapsed="false">
      <c r="J214" s="5"/>
      <c r="K214" s="5"/>
      <c r="L214" s="5"/>
      <c r="M214" s="5"/>
      <c r="N214" s="5"/>
      <c r="O214" s="5"/>
      <c r="P214" s="5"/>
      <c r="Q214" s="5"/>
      <c r="R214" s="5"/>
      <c r="S214" s="5"/>
      <c r="Z214" s="59"/>
      <c r="AZ214" s="60"/>
      <c r="BZ214" s="60"/>
      <c r="CZ214" s="60"/>
    </row>
    <row r="215" customFormat="false" ht="13.5" hidden="false" customHeight="false" outlineLevel="0" collapsed="false">
      <c r="J215" s="5"/>
      <c r="K215" s="5"/>
      <c r="L215" s="5"/>
      <c r="M215" s="5"/>
      <c r="N215" s="5"/>
      <c r="O215" s="5"/>
      <c r="P215" s="5"/>
      <c r="Q215" s="5"/>
      <c r="R215" s="5"/>
      <c r="S215" s="5"/>
      <c r="Z215" s="59"/>
      <c r="AZ215" s="60"/>
      <c r="BZ215" s="60"/>
      <c r="CZ215" s="60"/>
    </row>
    <row r="216" customFormat="false" ht="13.5" hidden="false" customHeight="false" outlineLevel="0" collapsed="false">
      <c r="J216" s="5"/>
      <c r="K216" s="5"/>
      <c r="L216" s="5"/>
      <c r="M216" s="5"/>
      <c r="N216" s="5"/>
      <c r="O216" s="5"/>
      <c r="P216" s="5"/>
      <c r="Q216" s="5"/>
      <c r="R216" s="5"/>
      <c r="S216" s="5"/>
      <c r="Z216" s="59"/>
      <c r="AZ216" s="60"/>
      <c r="BZ216" s="60"/>
      <c r="CZ216" s="60"/>
    </row>
    <row r="217" customFormat="false" ht="13.5" hidden="false" customHeight="false" outlineLevel="0" collapsed="false">
      <c r="J217" s="5"/>
      <c r="K217" s="5"/>
      <c r="L217" s="5"/>
      <c r="M217" s="5"/>
      <c r="N217" s="5"/>
      <c r="O217" s="5"/>
      <c r="P217" s="5"/>
      <c r="Q217" s="5"/>
      <c r="R217" s="5"/>
      <c r="S217" s="5"/>
      <c r="Z217" s="59"/>
      <c r="AZ217" s="60"/>
      <c r="BZ217" s="60"/>
      <c r="CZ217" s="60"/>
    </row>
    <row r="218" customFormat="false" ht="13.5" hidden="false" customHeight="false" outlineLevel="0" collapsed="false">
      <c r="J218" s="5"/>
      <c r="K218" s="5"/>
      <c r="L218" s="5"/>
      <c r="M218" s="5"/>
      <c r="N218" s="5"/>
      <c r="O218" s="5"/>
      <c r="P218" s="5"/>
      <c r="Q218" s="5"/>
      <c r="R218" s="5"/>
      <c r="S218" s="5"/>
      <c r="Z218" s="59"/>
      <c r="AZ218" s="60"/>
      <c r="BZ218" s="60"/>
      <c r="CZ218" s="60"/>
    </row>
    <row r="219" customFormat="false" ht="13.5" hidden="false" customHeight="false" outlineLevel="0" collapsed="false">
      <c r="J219" s="5"/>
      <c r="K219" s="5"/>
      <c r="L219" s="5"/>
      <c r="M219" s="5"/>
      <c r="N219" s="5"/>
      <c r="O219" s="5"/>
      <c r="P219" s="5"/>
      <c r="Q219" s="5"/>
      <c r="R219" s="5"/>
      <c r="S219" s="5"/>
      <c r="Z219" s="59"/>
      <c r="AZ219" s="60"/>
      <c r="BZ219" s="60"/>
      <c r="CZ219" s="60"/>
    </row>
    <row r="220" customFormat="false" ht="13.5" hidden="false" customHeight="false" outlineLevel="0" collapsed="false">
      <c r="J220" s="5"/>
      <c r="K220" s="5"/>
      <c r="L220" s="5"/>
      <c r="M220" s="5"/>
      <c r="N220" s="5"/>
      <c r="O220" s="5"/>
      <c r="P220" s="5"/>
      <c r="Q220" s="5"/>
      <c r="R220" s="5"/>
      <c r="S220" s="5"/>
      <c r="Z220" s="59"/>
      <c r="AZ220" s="60"/>
      <c r="BZ220" s="60"/>
      <c r="CZ220" s="60"/>
    </row>
    <row r="221" customFormat="false" ht="13.5" hidden="false" customHeight="false" outlineLevel="0" collapsed="false">
      <c r="J221" s="5"/>
      <c r="K221" s="5"/>
      <c r="L221" s="5"/>
      <c r="M221" s="5"/>
      <c r="N221" s="5"/>
      <c r="O221" s="5"/>
      <c r="P221" s="5"/>
      <c r="Q221" s="5"/>
      <c r="R221" s="5"/>
      <c r="S221" s="5"/>
      <c r="Z221" s="59"/>
      <c r="AZ221" s="60"/>
      <c r="BZ221" s="60"/>
      <c r="CZ221" s="60"/>
    </row>
    <row r="222" customFormat="false" ht="13.5" hidden="false" customHeight="false" outlineLevel="0" collapsed="false">
      <c r="J222" s="5"/>
      <c r="K222" s="5"/>
      <c r="L222" s="5"/>
      <c r="M222" s="5"/>
      <c r="N222" s="5"/>
      <c r="O222" s="5"/>
      <c r="P222" s="5"/>
      <c r="Q222" s="5"/>
      <c r="R222" s="5"/>
      <c r="S222" s="5"/>
      <c r="Z222" s="59"/>
      <c r="AZ222" s="60"/>
      <c r="BZ222" s="60"/>
      <c r="CZ222" s="60"/>
    </row>
    <row r="223" customFormat="false" ht="13.5" hidden="false" customHeight="false" outlineLevel="0" collapsed="false">
      <c r="J223" s="5"/>
      <c r="K223" s="5"/>
      <c r="L223" s="5"/>
      <c r="M223" s="5"/>
      <c r="N223" s="5"/>
      <c r="O223" s="5"/>
      <c r="P223" s="5"/>
      <c r="Q223" s="5"/>
      <c r="R223" s="5"/>
      <c r="S223" s="5"/>
      <c r="Z223" s="59"/>
      <c r="AZ223" s="60"/>
      <c r="BZ223" s="60"/>
      <c r="CZ223" s="60"/>
    </row>
    <row r="224" customFormat="false" ht="13.5" hidden="false" customHeight="false" outlineLevel="0" collapsed="false">
      <c r="J224" s="5"/>
      <c r="K224" s="5"/>
      <c r="L224" s="5"/>
      <c r="M224" s="5"/>
      <c r="N224" s="5"/>
      <c r="O224" s="5"/>
      <c r="P224" s="5"/>
      <c r="Q224" s="5"/>
      <c r="R224" s="5"/>
      <c r="S224" s="5"/>
      <c r="Z224" s="59"/>
      <c r="AZ224" s="60"/>
      <c r="BZ224" s="60"/>
      <c r="CZ224" s="60"/>
    </row>
    <row r="225" customFormat="false" ht="13.5" hidden="false" customHeight="false" outlineLevel="0" collapsed="false">
      <c r="J225" s="5"/>
      <c r="K225" s="5"/>
      <c r="L225" s="5"/>
      <c r="M225" s="5"/>
      <c r="N225" s="5"/>
      <c r="O225" s="5"/>
      <c r="P225" s="5"/>
      <c r="Q225" s="5"/>
      <c r="R225" s="5"/>
      <c r="S225" s="5"/>
      <c r="Z225" s="59"/>
      <c r="AZ225" s="60"/>
      <c r="BZ225" s="60"/>
      <c r="CZ225" s="60"/>
    </row>
    <row r="226" customFormat="false" ht="13.5" hidden="false" customHeight="false" outlineLevel="0" collapsed="false">
      <c r="J226" s="5"/>
      <c r="K226" s="5"/>
      <c r="L226" s="5"/>
      <c r="M226" s="5"/>
      <c r="N226" s="5"/>
      <c r="O226" s="5"/>
      <c r="P226" s="5"/>
      <c r="Q226" s="5"/>
      <c r="R226" s="5"/>
      <c r="S226" s="5"/>
      <c r="Z226" s="59"/>
      <c r="AZ226" s="60"/>
      <c r="BZ226" s="60"/>
      <c r="CZ226" s="60"/>
    </row>
    <row r="227" customFormat="false" ht="13.5" hidden="false" customHeight="false" outlineLevel="0" collapsed="false">
      <c r="J227" s="5"/>
      <c r="K227" s="5"/>
      <c r="L227" s="5"/>
      <c r="M227" s="5"/>
      <c r="N227" s="5"/>
      <c r="O227" s="5"/>
      <c r="P227" s="5"/>
      <c r="Q227" s="5"/>
      <c r="R227" s="5"/>
      <c r="S227" s="5"/>
      <c r="Z227" s="59"/>
      <c r="AZ227" s="60"/>
      <c r="BZ227" s="60"/>
      <c r="CZ227" s="60"/>
    </row>
    <row r="228" customFormat="false" ht="13.5" hidden="false" customHeight="false" outlineLevel="0" collapsed="false">
      <c r="J228" s="5"/>
      <c r="K228" s="5"/>
      <c r="L228" s="5"/>
      <c r="M228" s="5"/>
      <c r="N228" s="5"/>
      <c r="O228" s="5"/>
      <c r="P228" s="5"/>
      <c r="Q228" s="5"/>
      <c r="R228" s="5"/>
      <c r="S228" s="5"/>
      <c r="Z228" s="59"/>
      <c r="AZ228" s="60"/>
      <c r="BZ228" s="60"/>
      <c r="CZ228" s="60"/>
    </row>
    <row r="229" customFormat="false" ht="13.5" hidden="false" customHeight="false" outlineLevel="0" collapsed="false">
      <c r="J229" s="5"/>
      <c r="K229" s="5"/>
      <c r="L229" s="5"/>
      <c r="M229" s="5"/>
      <c r="N229" s="5"/>
      <c r="O229" s="5"/>
      <c r="P229" s="5"/>
      <c r="Q229" s="5"/>
      <c r="R229" s="5"/>
      <c r="S229" s="5"/>
      <c r="Z229" s="59"/>
      <c r="AZ229" s="60"/>
      <c r="BZ229" s="60"/>
      <c r="CZ229" s="60"/>
    </row>
    <row r="230" customFormat="false" ht="13.5" hidden="false" customHeight="false" outlineLevel="0" collapsed="false">
      <c r="J230" s="5"/>
      <c r="K230" s="5"/>
      <c r="L230" s="5"/>
      <c r="M230" s="5"/>
      <c r="N230" s="5"/>
      <c r="O230" s="5"/>
      <c r="P230" s="5"/>
      <c r="Q230" s="5"/>
      <c r="R230" s="5"/>
      <c r="S230" s="5"/>
      <c r="Z230" s="59"/>
      <c r="AZ230" s="60"/>
      <c r="BZ230" s="60"/>
      <c r="CZ230" s="60"/>
    </row>
    <row r="231" customFormat="false" ht="13.5" hidden="false" customHeight="false" outlineLevel="0" collapsed="false">
      <c r="J231" s="5"/>
      <c r="K231" s="5"/>
      <c r="L231" s="5"/>
      <c r="M231" s="5"/>
      <c r="N231" s="5"/>
      <c r="O231" s="5"/>
      <c r="P231" s="5"/>
      <c r="Q231" s="5"/>
      <c r="R231" s="5"/>
      <c r="S231" s="5"/>
      <c r="Z231" s="59"/>
      <c r="AZ231" s="60"/>
      <c r="BZ231" s="60"/>
      <c r="CZ231" s="60"/>
    </row>
    <row r="232" customFormat="false" ht="13.5" hidden="false" customHeight="false" outlineLevel="0" collapsed="false">
      <c r="J232" s="5"/>
      <c r="K232" s="5"/>
      <c r="L232" s="5"/>
      <c r="M232" s="5"/>
      <c r="N232" s="5"/>
      <c r="O232" s="5"/>
      <c r="P232" s="5"/>
      <c r="Q232" s="5"/>
      <c r="R232" s="5"/>
      <c r="S232" s="5"/>
      <c r="Z232" s="59"/>
      <c r="AZ232" s="60"/>
      <c r="BZ232" s="60"/>
      <c r="CZ232" s="60"/>
    </row>
    <row r="233" customFormat="false" ht="13.5" hidden="false" customHeight="false" outlineLevel="0" collapsed="false">
      <c r="J233" s="5"/>
      <c r="K233" s="5"/>
      <c r="L233" s="5"/>
      <c r="M233" s="5"/>
      <c r="N233" s="5"/>
      <c r="O233" s="5"/>
      <c r="P233" s="5"/>
      <c r="Q233" s="5"/>
      <c r="R233" s="5"/>
      <c r="S233" s="5"/>
      <c r="Z233" s="59"/>
      <c r="AZ233" s="60"/>
      <c r="BZ233" s="60"/>
      <c r="CZ233" s="60"/>
    </row>
    <row r="234" customFormat="false" ht="13.5" hidden="false" customHeight="false" outlineLevel="0" collapsed="false">
      <c r="J234" s="5"/>
      <c r="K234" s="5"/>
      <c r="L234" s="5"/>
      <c r="M234" s="5"/>
      <c r="N234" s="5"/>
      <c r="O234" s="5"/>
      <c r="P234" s="5"/>
      <c r="Q234" s="5"/>
      <c r="R234" s="5"/>
      <c r="S234" s="5"/>
      <c r="Z234" s="59"/>
      <c r="AZ234" s="60"/>
      <c r="BZ234" s="60"/>
      <c r="CZ234" s="60"/>
    </row>
    <row r="235" customFormat="false" ht="13.5" hidden="false" customHeight="false" outlineLevel="0" collapsed="false">
      <c r="J235" s="5"/>
      <c r="K235" s="5"/>
      <c r="L235" s="5"/>
      <c r="M235" s="5"/>
      <c r="N235" s="5"/>
      <c r="O235" s="5"/>
      <c r="P235" s="5"/>
      <c r="Q235" s="5"/>
      <c r="R235" s="5"/>
      <c r="S235" s="5"/>
      <c r="Z235" s="59"/>
      <c r="AZ235" s="60"/>
      <c r="BZ235" s="60"/>
      <c r="CZ235" s="60"/>
    </row>
    <row r="236" customFormat="false" ht="13.5" hidden="false" customHeight="false" outlineLevel="0" collapsed="false">
      <c r="J236" s="5"/>
      <c r="K236" s="5"/>
      <c r="L236" s="5"/>
      <c r="M236" s="5"/>
      <c r="N236" s="5"/>
      <c r="O236" s="5"/>
      <c r="P236" s="5"/>
      <c r="Q236" s="5"/>
      <c r="R236" s="5"/>
      <c r="S236" s="5"/>
      <c r="Z236" s="59"/>
      <c r="AZ236" s="60"/>
      <c r="BZ236" s="60"/>
      <c r="CZ236" s="60"/>
    </row>
    <row r="237" customFormat="false" ht="13.5" hidden="false" customHeight="false" outlineLevel="0" collapsed="false">
      <c r="J237" s="5"/>
      <c r="K237" s="5"/>
      <c r="L237" s="5"/>
      <c r="M237" s="5"/>
      <c r="N237" s="5"/>
      <c r="O237" s="5"/>
      <c r="P237" s="5"/>
      <c r="Q237" s="5"/>
      <c r="R237" s="5"/>
      <c r="S237" s="5"/>
      <c r="Z237" s="59"/>
      <c r="AZ237" s="60"/>
      <c r="BZ237" s="60"/>
      <c r="CZ237" s="60"/>
    </row>
    <row r="238" customFormat="false" ht="13.5" hidden="false" customHeight="false" outlineLevel="0" collapsed="false">
      <c r="J238" s="5"/>
      <c r="K238" s="5"/>
      <c r="L238" s="5"/>
      <c r="M238" s="5"/>
      <c r="N238" s="5"/>
      <c r="O238" s="5"/>
      <c r="P238" s="5"/>
      <c r="Q238" s="5"/>
      <c r="R238" s="5"/>
      <c r="S238" s="5"/>
      <c r="Z238" s="59"/>
      <c r="AZ238" s="60"/>
      <c r="BZ238" s="60"/>
      <c r="CZ238" s="60"/>
    </row>
    <row r="239" customFormat="false" ht="13.5" hidden="false" customHeight="false" outlineLevel="0" collapsed="false">
      <c r="J239" s="5"/>
      <c r="K239" s="5"/>
      <c r="L239" s="5"/>
      <c r="M239" s="5"/>
      <c r="N239" s="5"/>
      <c r="O239" s="5"/>
      <c r="P239" s="5"/>
      <c r="Q239" s="5"/>
      <c r="R239" s="5"/>
      <c r="S239" s="5"/>
      <c r="Z239" s="59"/>
      <c r="AZ239" s="60"/>
      <c r="BZ239" s="60"/>
      <c r="CZ239" s="60"/>
    </row>
    <row r="240" customFormat="false" ht="13.5" hidden="false" customHeight="false" outlineLevel="0" collapsed="false">
      <c r="J240" s="5"/>
      <c r="K240" s="5"/>
      <c r="L240" s="5"/>
      <c r="M240" s="5"/>
      <c r="N240" s="5"/>
      <c r="O240" s="5"/>
      <c r="P240" s="5"/>
      <c r="Q240" s="5"/>
      <c r="R240" s="5"/>
      <c r="S240" s="5"/>
      <c r="Z240" s="59"/>
      <c r="AZ240" s="60"/>
      <c r="BZ240" s="60"/>
      <c r="CZ240" s="60"/>
    </row>
    <row r="241" customFormat="false" ht="13.5" hidden="false" customHeight="false" outlineLevel="0" collapsed="false">
      <c r="J241" s="5"/>
      <c r="K241" s="5"/>
      <c r="L241" s="5"/>
      <c r="M241" s="5"/>
      <c r="N241" s="5"/>
      <c r="O241" s="5"/>
      <c r="P241" s="5"/>
      <c r="Q241" s="5"/>
      <c r="R241" s="5"/>
      <c r="S241" s="5"/>
      <c r="Z241" s="59"/>
      <c r="AZ241" s="60"/>
      <c r="BZ241" s="60"/>
      <c r="CZ241" s="60"/>
    </row>
    <row r="242" customFormat="false" ht="13.5" hidden="false" customHeight="false" outlineLevel="0" collapsed="false">
      <c r="J242" s="5"/>
      <c r="K242" s="5"/>
      <c r="L242" s="5"/>
      <c r="M242" s="5"/>
      <c r="N242" s="5"/>
      <c r="O242" s="5"/>
      <c r="P242" s="5"/>
      <c r="Q242" s="5"/>
      <c r="R242" s="5"/>
      <c r="S242" s="5"/>
      <c r="Z242" s="59"/>
      <c r="AZ242" s="60"/>
      <c r="BZ242" s="60"/>
      <c r="CZ242" s="60"/>
    </row>
    <row r="243" customFormat="false" ht="13.5" hidden="false" customHeight="false" outlineLevel="0" collapsed="false">
      <c r="J243" s="5"/>
      <c r="K243" s="5"/>
      <c r="L243" s="5"/>
      <c r="M243" s="5"/>
      <c r="N243" s="5"/>
      <c r="O243" s="5"/>
      <c r="P243" s="5"/>
      <c r="Q243" s="5"/>
      <c r="R243" s="5"/>
      <c r="S243" s="5"/>
      <c r="Z243" s="59"/>
      <c r="AZ243" s="60"/>
      <c r="BZ243" s="60"/>
      <c r="CZ243" s="60"/>
    </row>
    <row r="244" customFormat="false" ht="13.5" hidden="false" customHeight="false" outlineLevel="0" collapsed="false">
      <c r="J244" s="5"/>
      <c r="K244" s="5"/>
      <c r="L244" s="5"/>
      <c r="M244" s="5"/>
      <c r="N244" s="5"/>
      <c r="O244" s="5"/>
      <c r="P244" s="5"/>
      <c r="Q244" s="5"/>
      <c r="R244" s="5"/>
      <c r="S244" s="5"/>
      <c r="Z244" s="59"/>
      <c r="AZ244" s="60"/>
      <c r="BZ244" s="60"/>
      <c r="CZ244" s="60"/>
    </row>
    <row r="245" customFormat="false" ht="13.5" hidden="false" customHeight="false" outlineLevel="0" collapsed="false">
      <c r="J245" s="5"/>
      <c r="K245" s="5"/>
      <c r="L245" s="5"/>
      <c r="M245" s="5"/>
      <c r="N245" s="5"/>
      <c r="O245" s="5"/>
      <c r="P245" s="5"/>
      <c r="Q245" s="5"/>
      <c r="R245" s="5"/>
      <c r="S245" s="5"/>
      <c r="Z245" s="59"/>
      <c r="AZ245" s="60"/>
      <c r="BZ245" s="60"/>
      <c r="CZ245" s="60"/>
    </row>
    <row r="246" customFormat="false" ht="13.5" hidden="false" customHeight="false" outlineLevel="0" collapsed="false">
      <c r="J246" s="5"/>
      <c r="K246" s="5"/>
      <c r="L246" s="5"/>
      <c r="M246" s="5"/>
      <c r="N246" s="5"/>
      <c r="O246" s="5"/>
      <c r="P246" s="5"/>
      <c r="Q246" s="5"/>
      <c r="R246" s="5"/>
      <c r="S246" s="5"/>
      <c r="Z246" s="59"/>
      <c r="AZ246" s="60"/>
      <c r="BZ246" s="60"/>
      <c r="CZ246" s="60"/>
    </row>
    <row r="247" customFormat="false" ht="13.5" hidden="false" customHeight="false" outlineLevel="0" collapsed="false">
      <c r="J247" s="5"/>
      <c r="K247" s="5"/>
      <c r="L247" s="5"/>
      <c r="M247" s="5"/>
      <c r="N247" s="5"/>
      <c r="O247" s="5"/>
      <c r="P247" s="5"/>
      <c r="Q247" s="5"/>
      <c r="R247" s="5"/>
      <c r="S247" s="5"/>
      <c r="Z247" s="59"/>
      <c r="AZ247" s="60"/>
      <c r="BZ247" s="60"/>
      <c r="CZ247" s="60"/>
    </row>
    <row r="248" customFormat="false" ht="13.5" hidden="false" customHeight="false" outlineLevel="0" collapsed="false">
      <c r="J248" s="5"/>
      <c r="K248" s="5"/>
      <c r="L248" s="5"/>
      <c r="M248" s="5"/>
      <c r="N248" s="5"/>
      <c r="O248" s="5"/>
      <c r="P248" s="5"/>
      <c r="Q248" s="5"/>
      <c r="R248" s="5"/>
      <c r="S248" s="5"/>
      <c r="Z248" s="59"/>
      <c r="AZ248" s="60"/>
      <c r="BZ248" s="60"/>
      <c r="CZ248" s="60"/>
    </row>
    <row r="249" customFormat="false" ht="13.5" hidden="false" customHeight="false" outlineLevel="0" collapsed="false">
      <c r="J249" s="5"/>
      <c r="K249" s="5"/>
      <c r="L249" s="5"/>
      <c r="M249" s="5"/>
      <c r="N249" s="5"/>
      <c r="O249" s="5"/>
      <c r="P249" s="5"/>
      <c r="Q249" s="5"/>
      <c r="R249" s="5"/>
      <c r="S249" s="5"/>
      <c r="Z249" s="59"/>
      <c r="AZ249" s="60"/>
      <c r="BZ249" s="60"/>
      <c r="CZ249" s="60"/>
    </row>
    <row r="250" customFormat="false" ht="13.5" hidden="false" customHeight="false" outlineLevel="0" collapsed="false">
      <c r="J250" s="5"/>
      <c r="K250" s="5"/>
      <c r="L250" s="5"/>
      <c r="M250" s="5"/>
      <c r="N250" s="5"/>
      <c r="O250" s="5"/>
      <c r="P250" s="5"/>
      <c r="Q250" s="5"/>
      <c r="R250" s="5"/>
      <c r="S250" s="5"/>
      <c r="Z250" s="59"/>
      <c r="AZ250" s="60"/>
      <c r="BZ250" s="60"/>
      <c r="CZ250" s="60"/>
    </row>
    <row r="251" customFormat="false" ht="13.5" hidden="false" customHeight="false" outlineLevel="0" collapsed="false">
      <c r="J251" s="5"/>
      <c r="K251" s="5"/>
      <c r="L251" s="5"/>
      <c r="M251" s="5"/>
      <c r="N251" s="5"/>
      <c r="O251" s="5"/>
      <c r="P251" s="5"/>
      <c r="Q251" s="5"/>
      <c r="R251" s="5"/>
      <c r="S251" s="5"/>
      <c r="Z251" s="59"/>
      <c r="AZ251" s="60"/>
      <c r="BZ251" s="60"/>
      <c r="CZ251" s="60"/>
    </row>
    <row r="252" customFormat="false" ht="13.5" hidden="false" customHeight="false" outlineLevel="0" collapsed="false">
      <c r="J252" s="5"/>
      <c r="K252" s="5"/>
      <c r="L252" s="5"/>
      <c r="M252" s="5"/>
      <c r="N252" s="5"/>
      <c r="O252" s="5"/>
      <c r="P252" s="5"/>
      <c r="Q252" s="5"/>
      <c r="R252" s="5"/>
      <c r="S252" s="5"/>
      <c r="Z252" s="59"/>
      <c r="AZ252" s="60"/>
      <c r="BZ252" s="60"/>
      <c r="CZ252" s="60"/>
    </row>
    <row r="253" customFormat="false" ht="13.5" hidden="false" customHeight="false" outlineLevel="0" collapsed="false">
      <c r="J253" s="5"/>
      <c r="K253" s="5"/>
      <c r="L253" s="5"/>
      <c r="M253" s="5"/>
      <c r="N253" s="5"/>
      <c r="O253" s="5"/>
      <c r="P253" s="5"/>
      <c r="Q253" s="5"/>
      <c r="R253" s="5"/>
      <c r="S253" s="5"/>
      <c r="Z253" s="59"/>
      <c r="AZ253" s="60"/>
      <c r="BZ253" s="60"/>
      <c r="CZ253" s="60"/>
    </row>
    <row r="254" customFormat="false" ht="13.5" hidden="false" customHeight="false" outlineLevel="0" collapsed="false">
      <c r="J254" s="5"/>
      <c r="K254" s="5"/>
      <c r="L254" s="5"/>
      <c r="M254" s="5"/>
      <c r="N254" s="5"/>
      <c r="O254" s="5"/>
      <c r="P254" s="5"/>
      <c r="Q254" s="5"/>
      <c r="R254" s="5"/>
      <c r="S254" s="5"/>
      <c r="Z254" s="59"/>
      <c r="AZ254" s="60"/>
      <c r="BZ254" s="60"/>
      <c r="CZ254" s="60"/>
    </row>
    <row r="255" customFormat="false" ht="13.5" hidden="false" customHeight="false" outlineLevel="0" collapsed="false">
      <c r="J255" s="5"/>
      <c r="K255" s="5"/>
      <c r="L255" s="5"/>
      <c r="M255" s="5"/>
      <c r="N255" s="5"/>
      <c r="O255" s="5"/>
      <c r="P255" s="5"/>
      <c r="Q255" s="5"/>
      <c r="R255" s="5"/>
      <c r="S255" s="5"/>
      <c r="Z255" s="59"/>
      <c r="AZ255" s="60"/>
      <c r="BZ255" s="60"/>
      <c r="CZ255" s="60"/>
    </row>
    <row r="256" customFormat="false" ht="13.5" hidden="false" customHeight="false" outlineLevel="0" collapsed="false">
      <c r="J256" s="5"/>
      <c r="K256" s="5"/>
      <c r="L256" s="5"/>
      <c r="M256" s="5"/>
      <c r="N256" s="5"/>
      <c r="O256" s="5"/>
      <c r="P256" s="5"/>
      <c r="Q256" s="5"/>
      <c r="R256" s="5"/>
      <c r="S256" s="5"/>
      <c r="Z256" s="59"/>
      <c r="AZ256" s="60"/>
      <c r="BZ256" s="60"/>
      <c r="CZ256" s="60"/>
    </row>
    <row r="257" customFormat="false" ht="13.5" hidden="false" customHeight="false" outlineLevel="0" collapsed="false">
      <c r="J257" s="5"/>
      <c r="K257" s="5"/>
      <c r="L257" s="5"/>
      <c r="M257" s="5"/>
      <c r="N257" s="5"/>
      <c r="O257" s="5"/>
      <c r="P257" s="5"/>
      <c r="Q257" s="5"/>
      <c r="R257" s="5"/>
      <c r="S257" s="5"/>
      <c r="Z257" s="59"/>
      <c r="AZ257" s="60"/>
      <c r="BZ257" s="60"/>
      <c r="CZ257" s="60"/>
    </row>
    <row r="258" customFormat="false" ht="13.5" hidden="false" customHeight="false" outlineLevel="0" collapsed="false">
      <c r="J258" s="5"/>
      <c r="K258" s="5"/>
      <c r="L258" s="5"/>
      <c r="M258" s="5"/>
      <c r="N258" s="5"/>
      <c r="O258" s="5"/>
      <c r="P258" s="5"/>
      <c r="Q258" s="5"/>
      <c r="R258" s="5"/>
      <c r="S258" s="5"/>
      <c r="Z258" s="59"/>
      <c r="AZ258" s="60"/>
      <c r="BZ258" s="60"/>
      <c r="CZ258" s="60"/>
    </row>
    <row r="259" customFormat="false" ht="13.5" hidden="false" customHeight="false" outlineLevel="0" collapsed="false">
      <c r="J259" s="5"/>
      <c r="K259" s="5"/>
      <c r="L259" s="5"/>
      <c r="M259" s="5"/>
      <c r="N259" s="5"/>
      <c r="O259" s="5"/>
      <c r="P259" s="5"/>
      <c r="Q259" s="5"/>
      <c r="R259" s="5"/>
      <c r="S259" s="5"/>
      <c r="Z259" s="59"/>
      <c r="AZ259" s="60"/>
      <c r="BZ259" s="60"/>
      <c r="CZ259" s="60"/>
    </row>
    <row r="260" customFormat="false" ht="13.5" hidden="false" customHeight="false" outlineLevel="0" collapsed="false">
      <c r="J260" s="5"/>
      <c r="K260" s="5"/>
      <c r="L260" s="5"/>
      <c r="M260" s="5"/>
      <c r="N260" s="5"/>
      <c r="O260" s="5"/>
      <c r="P260" s="5"/>
      <c r="Q260" s="5"/>
      <c r="R260" s="5"/>
      <c r="S260" s="5"/>
      <c r="Z260" s="59"/>
      <c r="AZ260" s="60"/>
      <c r="BZ260" s="60"/>
      <c r="CZ260" s="60"/>
    </row>
    <row r="261" customFormat="false" ht="13.5" hidden="false" customHeight="false" outlineLevel="0" collapsed="false">
      <c r="J261" s="5"/>
      <c r="K261" s="5"/>
      <c r="L261" s="5"/>
      <c r="M261" s="5"/>
      <c r="N261" s="5"/>
      <c r="O261" s="5"/>
      <c r="P261" s="5"/>
      <c r="Q261" s="5"/>
      <c r="R261" s="5"/>
      <c r="S261" s="5"/>
      <c r="Z261" s="59"/>
      <c r="AZ261" s="60"/>
      <c r="BZ261" s="60"/>
      <c r="CZ261" s="60"/>
    </row>
    <row r="262" customFormat="false" ht="13.5" hidden="false" customHeight="false" outlineLevel="0" collapsed="false">
      <c r="J262" s="5"/>
      <c r="K262" s="5"/>
      <c r="L262" s="5"/>
      <c r="M262" s="5"/>
      <c r="N262" s="5"/>
      <c r="O262" s="5"/>
      <c r="P262" s="5"/>
      <c r="Q262" s="5"/>
      <c r="R262" s="5"/>
      <c r="S262" s="5"/>
      <c r="Z262" s="59"/>
      <c r="AZ262" s="60"/>
      <c r="BZ262" s="60"/>
      <c r="CZ262" s="60"/>
    </row>
    <row r="263" customFormat="false" ht="13.5" hidden="false" customHeight="false" outlineLevel="0" collapsed="false">
      <c r="J263" s="5"/>
      <c r="K263" s="5"/>
      <c r="L263" s="5"/>
      <c r="M263" s="5"/>
      <c r="N263" s="5"/>
      <c r="O263" s="5"/>
      <c r="P263" s="5"/>
      <c r="Q263" s="5"/>
      <c r="R263" s="5"/>
      <c r="S263" s="5"/>
      <c r="Z263" s="59"/>
      <c r="AZ263" s="60"/>
      <c r="BZ263" s="60"/>
      <c r="CZ263" s="60"/>
    </row>
    <row r="264" customFormat="false" ht="13.5" hidden="false" customHeight="false" outlineLevel="0" collapsed="false">
      <c r="J264" s="5"/>
      <c r="K264" s="5"/>
      <c r="L264" s="5"/>
      <c r="M264" s="5"/>
      <c r="N264" s="5"/>
      <c r="O264" s="5"/>
      <c r="P264" s="5"/>
      <c r="Q264" s="5"/>
      <c r="R264" s="5"/>
      <c r="S264" s="5"/>
      <c r="Z264" s="59"/>
      <c r="AZ264" s="60"/>
      <c r="BZ264" s="60"/>
      <c r="CZ264" s="60"/>
    </row>
    <row r="265" customFormat="false" ht="13.5" hidden="false" customHeight="false" outlineLevel="0" collapsed="false">
      <c r="J265" s="5"/>
      <c r="K265" s="5"/>
      <c r="L265" s="5"/>
      <c r="M265" s="5"/>
      <c r="N265" s="5"/>
      <c r="O265" s="5"/>
      <c r="P265" s="5"/>
      <c r="Q265" s="5"/>
      <c r="R265" s="5"/>
      <c r="S265" s="5"/>
      <c r="Z265" s="59"/>
      <c r="AZ265" s="60"/>
      <c r="BZ265" s="60"/>
      <c r="CZ265" s="60"/>
    </row>
    <row r="266" customFormat="false" ht="13.5" hidden="false" customHeight="false" outlineLevel="0" collapsed="false">
      <c r="J266" s="5"/>
      <c r="K266" s="5"/>
      <c r="L266" s="5"/>
      <c r="M266" s="5"/>
      <c r="N266" s="5"/>
      <c r="O266" s="5"/>
      <c r="P266" s="5"/>
      <c r="Q266" s="5"/>
      <c r="R266" s="5"/>
      <c r="S266" s="5"/>
      <c r="Z266" s="59"/>
      <c r="AZ266" s="60"/>
      <c r="BZ266" s="60"/>
      <c r="CZ266" s="60"/>
    </row>
    <row r="267" customFormat="false" ht="13.5" hidden="false" customHeight="false" outlineLevel="0" collapsed="false">
      <c r="J267" s="5"/>
      <c r="K267" s="5"/>
      <c r="L267" s="5"/>
      <c r="M267" s="5"/>
      <c r="N267" s="5"/>
      <c r="O267" s="5"/>
      <c r="P267" s="5"/>
      <c r="Q267" s="5"/>
      <c r="R267" s="5"/>
      <c r="S267" s="5"/>
      <c r="Z267" s="59"/>
      <c r="AZ267" s="60"/>
      <c r="BZ267" s="60"/>
      <c r="CZ267" s="60"/>
    </row>
    <row r="268" customFormat="false" ht="13.5" hidden="false" customHeight="false" outlineLevel="0" collapsed="false">
      <c r="J268" s="5"/>
      <c r="K268" s="5"/>
      <c r="L268" s="5"/>
      <c r="M268" s="5"/>
      <c r="N268" s="5"/>
      <c r="O268" s="5"/>
      <c r="P268" s="5"/>
      <c r="Q268" s="5"/>
      <c r="R268" s="5"/>
      <c r="S268" s="5"/>
      <c r="Z268" s="59"/>
      <c r="AZ268" s="60"/>
      <c r="BZ268" s="60"/>
      <c r="CZ268" s="60"/>
    </row>
    <row r="269" customFormat="false" ht="13.5" hidden="false" customHeight="false" outlineLevel="0" collapsed="false">
      <c r="J269" s="5"/>
      <c r="K269" s="5"/>
      <c r="L269" s="5"/>
      <c r="M269" s="5"/>
      <c r="N269" s="5"/>
      <c r="O269" s="5"/>
      <c r="P269" s="5"/>
      <c r="Q269" s="5"/>
      <c r="R269" s="5"/>
      <c r="S269" s="5"/>
      <c r="Z269" s="59"/>
      <c r="AZ269" s="60"/>
      <c r="BZ269" s="60"/>
      <c r="CZ269" s="60"/>
    </row>
    <row r="270" customFormat="false" ht="13.5" hidden="false" customHeight="false" outlineLevel="0" collapsed="false">
      <c r="J270" s="5"/>
      <c r="K270" s="5"/>
      <c r="L270" s="5"/>
      <c r="M270" s="5"/>
      <c r="N270" s="5"/>
      <c r="O270" s="5"/>
      <c r="P270" s="5"/>
      <c r="Q270" s="5"/>
      <c r="R270" s="5"/>
      <c r="S270" s="5"/>
      <c r="Z270" s="59"/>
      <c r="AZ270" s="60"/>
      <c r="BZ270" s="60"/>
      <c r="CZ270" s="60"/>
    </row>
    <row r="271" customFormat="false" ht="13.5" hidden="false" customHeight="false" outlineLevel="0" collapsed="false">
      <c r="J271" s="5"/>
      <c r="K271" s="5"/>
      <c r="L271" s="5"/>
      <c r="M271" s="5"/>
      <c r="N271" s="5"/>
      <c r="O271" s="5"/>
      <c r="P271" s="5"/>
      <c r="Q271" s="5"/>
      <c r="R271" s="5"/>
      <c r="S271" s="5"/>
      <c r="Z271" s="59"/>
      <c r="AZ271" s="60"/>
      <c r="BZ271" s="60"/>
      <c r="CZ271" s="60"/>
    </row>
    <row r="272" customFormat="false" ht="13.5" hidden="false" customHeight="false" outlineLevel="0" collapsed="false">
      <c r="J272" s="5"/>
      <c r="K272" s="5"/>
      <c r="L272" s="5"/>
      <c r="M272" s="5"/>
      <c r="N272" s="5"/>
      <c r="O272" s="5"/>
      <c r="P272" s="5"/>
      <c r="Q272" s="5"/>
      <c r="R272" s="5"/>
      <c r="S272" s="5"/>
      <c r="Z272" s="59"/>
      <c r="AZ272" s="60"/>
      <c r="BZ272" s="60"/>
      <c r="CZ272" s="60"/>
    </row>
    <row r="273" customFormat="false" ht="13.5" hidden="false" customHeight="false" outlineLevel="0" collapsed="false">
      <c r="J273" s="5"/>
      <c r="K273" s="5"/>
      <c r="L273" s="5"/>
      <c r="M273" s="5"/>
      <c r="N273" s="5"/>
      <c r="O273" s="5"/>
      <c r="P273" s="5"/>
      <c r="Q273" s="5"/>
      <c r="R273" s="5"/>
      <c r="S273" s="5"/>
      <c r="Z273" s="59"/>
      <c r="AZ273" s="60"/>
      <c r="BZ273" s="60"/>
      <c r="CZ273" s="60"/>
    </row>
    <row r="274" customFormat="false" ht="13.5" hidden="false" customHeight="false" outlineLevel="0" collapsed="false">
      <c r="J274" s="5"/>
      <c r="K274" s="5"/>
      <c r="L274" s="5"/>
      <c r="M274" s="5"/>
      <c r="N274" s="5"/>
      <c r="O274" s="5"/>
      <c r="P274" s="5"/>
      <c r="Q274" s="5"/>
      <c r="R274" s="5"/>
      <c r="S274" s="5"/>
      <c r="Z274" s="59"/>
      <c r="AZ274" s="60"/>
      <c r="BZ274" s="60"/>
      <c r="CZ274" s="60"/>
    </row>
    <row r="275" customFormat="false" ht="13.5" hidden="false" customHeight="false" outlineLevel="0" collapsed="false">
      <c r="J275" s="5"/>
      <c r="K275" s="5"/>
      <c r="L275" s="5"/>
      <c r="M275" s="5"/>
      <c r="N275" s="5"/>
      <c r="O275" s="5"/>
      <c r="P275" s="5"/>
      <c r="Q275" s="5"/>
      <c r="R275" s="5"/>
      <c r="S275" s="5"/>
      <c r="Z275" s="59"/>
      <c r="AZ275" s="60"/>
      <c r="BZ275" s="60"/>
      <c r="CZ275" s="60"/>
    </row>
    <row r="276" customFormat="false" ht="13.5" hidden="false" customHeight="false" outlineLevel="0" collapsed="false">
      <c r="J276" s="5"/>
      <c r="K276" s="5"/>
      <c r="L276" s="5"/>
      <c r="M276" s="5"/>
      <c r="N276" s="5"/>
      <c r="O276" s="5"/>
      <c r="P276" s="5"/>
      <c r="Q276" s="5"/>
      <c r="R276" s="5"/>
      <c r="S276" s="5"/>
      <c r="Z276" s="59"/>
      <c r="AZ276" s="60"/>
      <c r="BZ276" s="60"/>
      <c r="CZ276" s="60"/>
    </row>
    <row r="277" customFormat="false" ht="13.5" hidden="false" customHeight="false" outlineLevel="0" collapsed="false">
      <c r="J277" s="5"/>
      <c r="K277" s="5"/>
      <c r="L277" s="5"/>
      <c r="M277" s="5"/>
      <c r="N277" s="5"/>
      <c r="O277" s="5"/>
      <c r="P277" s="5"/>
      <c r="Q277" s="5"/>
      <c r="R277" s="5"/>
      <c r="S277" s="5"/>
      <c r="Z277" s="59"/>
      <c r="AZ277" s="60"/>
      <c r="BZ277" s="60"/>
      <c r="CZ277" s="60"/>
    </row>
    <row r="278" customFormat="false" ht="13.5" hidden="false" customHeight="false" outlineLevel="0" collapsed="false">
      <c r="J278" s="5"/>
      <c r="K278" s="5"/>
      <c r="L278" s="5"/>
      <c r="M278" s="5"/>
      <c r="N278" s="5"/>
      <c r="O278" s="5"/>
      <c r="P278" s="5"/>
      <c r="Q278" s="5"/>
      <c r="R278" s="5"/>
      <c r="S278" s="5"/>
      <c r="Z278" s="59"/>
      <c r="AZ278" s="60"/>
      <c r="BZ278" s="60"/>
      <c r="CZ278" s="60"/>
    </row>
    <row r="279" customFormat="false" ht="13.5" hidden="false" customHeight="false" outlineLevel="0" collapsed="false">
      <c r="J279" s="5"/>
      <c r="K279" s="5"/>
      <c r="L279" s="5"/>
      <c r="M279" s="5"/>
      <c r="N279" s="5"/>
      <c r="O279" s="5"/>
      <c r="P279" s="5"/>
      <c r="Q279" s="5"/>
      <c r="R279" s="5"/>
      <c r="S279" s="5"/>
      <c r="Z279" s="59"/>
      <c r="AZ279" s="60"/>
      <c r="BZ279" s="60"/>
      <c r="CZ279" s="60"/>
    </row>
    <row r="280" customFormat="false" ht="13.5" hidden="false" customHeight="false" outlineLevel="0" collapsed="false">
      <c r="J280" s="5"/>
      <c r="K280" s="5"/>
      <c r="L280" s="5"/>
      <c r="M280" s="5"/>
      <c r="N280" s="5"/>
      <c r="O280" s="5"/>
      <c r="P280" s="5"/>
      <c r="Q280" s="5"/>
      <c r="R280" s="5"/>
      <c r="S280" s="5"/>
      <c r="Z280" s="59"/>
      <c r="AZ280" s="60"/>
      <c r="BZ280" s="60"/>
      <c r="CZ280" s="60"/>
    </row>
    <row r="281" customFormat="false" ht="13.5" hidden="false" customHeight="false" outlineLevel="0" collapsed="false">
      <c r="J281" s="5"/>
      <c r="K281" s="5"/>
      <c r="L281" s="5"/>
      <c r="M281" s="5"/>
      <c r="N281" s="5"/>
      <c r="O281" s="5"/>
      <c r="P281" s="5"/>
      <c r="Q281" s="5"/>
      <c r="R281" s="5"/>
      <c r="S281" s="5"/>
      <c r="Z281" s="59"/>
      <c r="AZ281" s="60"/>
      <c r="BZ281" s="60"/>
      <c r="CZ281" s="60"/>
    </row>
    <row r="282" customFormat="false" ht="13.5" hidden="false" customHeight="false" outlineLevel="0" collapsed="false">
      <c r="J282" s="5"/>
      <c r="K282" s="5"/>
      <c r="L282" s="5"/>
      <c r="M282" s="5"/>
      <c r="N282" s="5"/>
      <c r="O282" s="5"/>
      <c r="P282" s="5"/>
      <c r="Q282" s="5"/>
      <c r="R282" s="5"/>
      <c r="S282" s="5"/>
      <c r="Z282" s="59"/>
      <c r="AZ282" s="60"/>
      <c r="BZ282" s="60"/>
      <c r="CZ282" s="60"/>
    </row>
    <row r="283" customFormat="false" ht="13.5" hidden="false" customHeight="false" outlineLevel="0" collapsed="false">
      <c r="J283" s="5"/>
      <c r="K283" s="5"/>
      <c r="L283" s="5"/>
      <c r="M283" s="5"/>
      <c r="N283" s="5"/>
      <c r="O283" s="5"/>
      <c r="P283" s="5"/>
      <c r="Q283" s="5"/>
      <c r="R283" s="5"/>
      <c r="S283" s="5"/>
      <c r="Z283" s="59"/>
      <c r="AZ283" s="60"/>
      <c r="BZ283" s="60"/>
      <c r="CZ283" s="60"/>
    </row>
    <row r="284" customFormat="false" ht="13.5" hidden="false" customHeight="false" outlineLevel="0" collapsed="false">
      <c r="Z284" s="59"/>
      <c r="AZ284" s="60"/>
      <c r="BZ284" s="60"/>
      <c r="CZ284" s="60"/>
    </row>
    <row r="285" customFormat="false" ht="13.5" hidden="false" customHeight="false" outlineLevel="0" collapsed="false">
      <c r="Z285" s="59"/>
      <c r="AZ285" s="60"/>
      <c r="BZ285" s="60"/>
      <c r="CZ285" s="60"/>
    </row>
    <row r="286" customFormat="false" ht="13.5" hidden="false" customHeight="false" outlineLevel="0" collapsed="false">
      <c r="Z286" s="59"/>
      <c r="AZ286" s="60"/>
      <c r="BZ286" s="60"/>
      <c r="CZ286" s="60"/>
    </row>
    <row r="287" customFormat="false" ht="13.5" hidden="false" customHeight="false" outlineLevel="0" collapsed="false">
      <c r="Z287" s="59"/>
      <c r="AZ287" s="60"/>
      <c r="BZ287" s="60"/>
      <c r="CZ287" s="60"/>
    </row>
    <row r="288" customFormat="false" ht="13.5" hidden="false" customHeight="false" outlineLevel="0" collapsed="false">
      <c r="Z288" s="59"/>
      <c r="AZ288" s="60"/>
      <c r="BZ288" s="60"/>
      <c r="CZ288" s="60"/>
    </row>
    <row r="289" customFormat="false" ht="13.5" hidden="false" customHeight="false" outlineLevel="0" collapsed="false">
      <c r="Z289" s="59"/>
      <c r="AZ289" s="60"/>
      <c r="BZ289" s="60"/>
      <c r="CZ289" s="60"/>
    </row>
    <row r="290" customFormat="false" ht="13.5" hidden="false" customHeight="false" outlineLevel="0" collapsed="false">
      <c r="Z290" s="59"/>
      <c r="AZ290" s="60"/>
      <c r="BZ290" s="60"/>
      <c r="CZ290" s="60"/>
    </row>
    <row r="291" customFormat="false" ht="13.5" hidden="false" customHeight="false" outlineLevel="0" collapsed="false">
      <c r="Z291" s="59"/>
      <c r="AZ291" s="60"/>
      <c r="BZ291" s="60"/>
      <c r="CZ291" s="60"/>
    </row>
    <row r="292" customFormat="false" ht="13.5" hidden="false" customHeight="false" outlineLevel="0" collapsed="false">
      <c r="Z292" s="59"/>
      <c r="AZ292" s="60"/>
      <c r="BZ292" s="60"/>
      <c r="CZ292" s="60"/>
    </row>
    <row r="293" customFormat="false" ht="13.5" hidden="false" customHeight="false" outlineLevel="0" collapsed="false">
      <c r="Z293" s="59"/>
      <c r="AZ293" s="60"/>
      <c r="BZ293" s="60"/>
      <c r="CZ293" s="60"/>
    </row>
    <row r="294" customFormat="false" ht="13.5" hidden="false" customHeight="false" outlineLevel="0" collapsed="false">
      <c r="Z294" s="59"/>
      <c r="AZ294" s="60"/>
      <c r="BZ294" s="60"/>
      <c r="CZ294" s="60"/>
    </row>
    <row r="295" customFormat="false" ht="13.5" hidden="false" customHeight="false" outlineLevel="0" collapsed="false">
      <c r="Z295" s="59"/>
      <c r="AZ295" s="60"/>
      <c r="BZ295" s="60"/>
      <c r="CZ295" s="60"/>
    </row>
    <row r="296" customFormat="false" ht="13.5" hidden="false" customHeight="false" outlineLevel="0" collapsed="false">
      <c r="Z296" s="59"/>
      <c r="AZ296" s="60"/>
      <c r="BZ296" s="60"/>
      <c r="CZ296" s="60"/>
    </row>
    <row r="297" customFormat="false" ht="13.5" hidden="false" customHeight="false" outlineLevel="0" collapsed="false">
      <c r="Z297" s="59"/>
      <c r="AZ297" s="60"/>
      <c r="BZ297" s="60"/>
      <c r="CZ297" s="60"/>
    </row>
    <row r="298" customFormat="false" ht="13.5" hidden="false" customHeight="false" outlineLevel="0" collapsed="false">
      <c r="Z298" s="59"/>
      <c r="AZ298" s="60"/>
      <c r="BZ298" s="60"/>
      <c r="CZ298" s="60"/>
    </row>
    <row r="299" customFormat="false" ht="13.5" hidden="false" customHeight="false" outlineLevel="0" collapsed="false">
      <c r="Z299" s="59"/>
      <c r="AZ299" s="60"/>
      <c r="BZ299" s="60"/>
      <c r="CZ299" s="60"/>
    </row>
    <row r="300" customFormat="false" ht="13.5" hidden="false" customHeight="false" outlineLevel="0" collapsed="false">
      <c r="Z300" s="59"/>
      <c r="AZ300" s="60"/>
      <c r="BZ300" s="60"/>
      <c r="CZ300" s="60"/>
    </row>
    <row r="301" customFormat="false" ht="13.5" hidden="false" customHeight="false" outlineLevel="0" collapsed="false">
      <c r="Z301" s="59"/>
      <c r="AZ301" s="60"/>
      <c r="BZ301" s="60"/>
      <c r="CZ301" s="60"/>
    </row>
    <row r="302" customFormat="false" ht="13.5" hidden="false" customHeight="false" outlineLevel="0" collapsed="false">
      <c r="Z302" s="59"/>
      <c r="AZ302" s="60"/>
      <c r="BZ302" s="60"/>
      <c r="CZ302" s="60"/>
    </row>
    <row r="303" customFormat="false" ht="13.5" hidden="false" customHeight="false" outlineLevel="0" collapsed="false">
      <c r="Z303" s="59"/>
      <c r="AZ303" s="60"/>
      <c r="BZ303" s="60"/>
      <c r="CZ303" s="60"/>
    </row>
    <row r="304" customFormat="false" ht="13.5" hidden="false" customHeight="false" outlineLevel="0" collapsed="false">
      <c r="Z304" s="59"/>
      <c r="AZ304" s="60"/>
      <c r="BZ304" s="60"/>
      <c r="CZ304" s="60"/>
    </row>
    <row r="305" customFormat="false" ht="13.5" hidden="false" customHeight="false" outlineLevel="0" collapsed="false">
      <c r="Z305" s="59"/>
      <c r="AZ305" s="60"/>
      <c r="BZ305" s="60"/>
      <c r="CZ305" s="60"/>
    </row>
    <row r="306" customFormat="false" ht="13.5" hidden="false" customHeight="false" outlineLevel="0" collapsed="false">
      <c r="Z306" s="59"/>
      <c r="AZ306" s="60"/>
      <c r="BZ306" s="60"/>
      <c r="CZ306" s="60"/>
    </row>
    <row r="307" customFormat="false" ht="13.5" hidden="false" customHeight="false" outlineLevel="0" collapsed="false">
      <c r="Z307" s="59"/>
      <c r="AZ307" s="60"/>
      <c r="BZ307" s="60"/>
      <c r="CZ307" s="60"/>
    </row>
    <row r="308" customFormat="false" ht="13.5" hidden="false" customHeight="false" outlineLevel="0" collapsed="false">
      <c r="Z308" s="59"/>
      <c r="AZ308" s="60"/>
      <c r="BZ308" s="60"/>
      <c r="CZ308" s="60"/>
    </row>
    <row r="309" customFormat="false" ht="13.5" hidden="false" customHeight="false" outlineLevel="0" collapsed="false">
      <c r="Z309" s="59"/>
      <c r="AZ309" s="60"/>
      <c r="BZ309" s="60"/>
      <c r="CZ309" s="60"/>
    </row>
    <row r="310" customFormat="false" ht="13.5" hidden="false" customHeight="false" outlineLevel="0" collapsed="false">
      <c r="Z310" s="59"/>
      <c r="AZ310" s="60"/>
      <c r="BZ310" s="60"/>
      <c r="CZ310" s="60"/>
    </row>
    <row r="311" customFormat="false" ht="13.5" hidden="false" customHeight="false" outlineLevel="0" collapsed="false">
      <c r="Z311" s="59"/>
      <c r="AZ311" s="60"/>
      <c r="BZ311" s="60"/>
      <c r="CZ311" s="60"/>
    </row>
    <row r="312" customFormat="false" ht="13.5" hidden="false" customHeight="false" outlineLevel="0" collapsed="false">
      <c r="Z312" s="59"/>
      <c r="AZ312" s="60"/>
      <c r="BZ312" s="60"/>
      <c r="CZ312" s="60"/>
    </row>
    <row r="313" customFormat="false" ht="13.5" hidden="false" customHeight="false" outlineLevel="0" collapsed="false">
      <c r="Z313" s="59"/>
      <c r="AZ313" s="60"/>
      <c r="BZ313" s="60"/>
      <c r="CZ313" s="60"/>
    </row>
    <row r="314" customFormat="false" ht="13.5" hidden="false" customHeight="false" outlineLevel="0" collapsed="false">
      <c r="Z314" s="59"/>
      <c r="AZ314" s="60"/>
      <c r="BZ314" s="60"/>
      <c r="CZ314" s="60"/>
    </row>
    <row r="315" customFormat="false" ht="13.5" hidden="false" customHeight="false" outlineLevel="0" collapsed="false">
      <c r="Z315" s="59"/>
      <c r="AZ315" s="60"/>
      <c r="BZ315" s="60"/>
      <c r="CZ315" s="60"/>
    </row>
    <row r="316" customFormat="false" ht="13.5" hidden="false" customHeight="false" outlineLevel="0" collapsed="false">
      <c r="Z316" s="59"/>
      <c r="AZ316" s="60"/>
      <c r="BZ316" s="60"/>
      <c r="CZ316" s="60"/>
    </row>
    <row r="317" customFormat="false" ht="13.5" hidden="false" customHeight="false" outlineLevel="0" collapsed="false">
      <c r="Z317" s="59"/>
      <c r="AZ317" s="60"/>
      <c r="BZ317" s="60"/>
      <c r="CZ317" s="60"/>
    </row>
    <row r="318" customFormat="false" ht="13.5" hidden="false" customHeight="false" outlineLevel="0" collapsed="false">
      <c r="Z318" s="59"/>
      <c r="AZ318" s="60"/>
      <c r="BZ318" s="60"/>
      <c r="CZ318" s="60"/>
    </row>
    <row r="319" customFormat="false" ht="13.5" hidden="false" customHeight="false" outlineLevel="0" collapsed="false">
      <c r="Z319" s="59"/>
      <c r="AZ319" s="60"/>
      <c r="BZ319" s="60"/>
      <c r="CZ319" s="60"/>
    </row>
    <row r="320" customFormat="false" ht="13.5" hidden="false" customHeight="false" outlineLevel="0" collapsed="false">
      <c r="Z320" s="59"/>
      <c r="AZ320" s="60"/>
      <c r="BZ320" s="60"/>
      <c r="CZ320" s="60"/>
    </row>
    <row r="321" customFormat="false" ht="13.5" hidden="false" customHeight="false" outlineLevel="0" collapsed="false">
      <c r="Z321" s="59"/>
      <c r="AZ321" s="60"/>
      <c r="BZ321" s="60"/>
      <c r="CZ321" s="60"/>
    </row>
    <row r="322" customFormat="false" ht="13.5" hidden="false" customHeight="false" outlineLevel="0" collapsed="false">
      <c r="Z322" s="59"/>
      <c r="AZ322" s="60"/>
      <c r="BZ322" s="60"/>
      <c r="CZ322" s="60"/>
    </row>
    <row r="323" customFormat="false" ht="13.5" hidden="false" customHeight="false" outlineLevel="0" collapsed="false">
      <c r="Z323" s="59"/>
      <c r="AZ323" s="60"/>
      <c r="BZ323" s="60"/>
      <c r="CZ323" s="60"/>
    </row>
    <row r="324" customFormat="false" ht="13.5" hidden="false" customHeight="false" outlineLevel="0" collapsed="false">
      <c r="Z324" s="59"/>
      <c r="AZ324" s="60"/>
      <c r="BZ324" s="60"/>
      <c r="CZ324" s="60"/>
    </row>
    <row r="325" customFormat="false" ht="13.5" hidden="false" customHeight="false" outlineLevel="0" collapsed="false">
      <c r="Z325" s="59"/>
      <c r="AZ325" s="60"/>
      <c r="BZ325" s="60"/>
      <c r="CZ325" s="60"/>
    </row>
    <row r="326" customFormat="false" ht="13.5" hidden="false" customHeight="false" outlineLevel="0" collapsed="false">
      <c r="Z326" s="59"/>
      <c r="AZ326" s="60"/>
      <c r="BZ326" s="60"/>
      <c r="CZ326" s="60"/>
    </row>
    <row r="327" customFormat="false" ht="13.5" hidden="false" customHeight="false" outlineLevel="0" collapsed="false">
      <c r="Z327" s="59"/>
      <c r="AZ327" s="60"/>
      <c r="BZ327" s="60"/>
      <c r="CZ327" s="60"/>
    </row>
    <row r="328" customFormat="false" ht="13.5" hidden="false" customHeight="false" outlineLevel="0" collapsed="false">
      <c r="Z328" s="59"/>
      <c r="AZ328" s="60"/>
      <c r="BZ328" s="60"/>
      <c r="CZ328" s="60"/>
    </row>
    <row r="329" customFormat="false" ht="13.5" hidden="false" customHeight="false" outlineLevel="0" collapsed="false">
      <c r="Z329" s="59"/>
      <c r="AZ329" s="60"/>
      <c r="BZ329" s="60"/>
      <c r="CZ329" s="60"/>
    </row>
    <row r="330" customFormat="false" ht="13.5" hidden="false" customHeight="false" outlineLevel="0" collapsed="false">
      <c r="Z330" s="59"/>
      <c r="AZ330" s="60"/>
      <c r="BZ330" s="60"/>
      <c r="CZ330" s="60"/>
    </row>
    <row r="331" customFormat="false" ht="13.5" hidden="false" customHeight="false" outlineLevel="0" collapsed="false">
      <c r="Z331" s="59"/>
      <c r="AZ331" s="60"/>
      <c r="BZ331" s="60"/>
      <c r="CZ331" s="60"/>
    </row>
    <row r="332" customFormat="false" ht="13.5" hidden="false" customHeight="false" outlineLevel="0" collapsed="false">
      <c r="Z332" s="59"/>
      <c r="AZ332" s="60"/>
      <c r="BZ332" s="60"/>
      <c r="CZ332" s="60"/>
    </row>
    <row r="333" customFormat="false" ht="13.5" hidden="false" customHeight="false" outlineLevel="0" collapsed="false">
      <c r="Z333" s="59"/>
      <c r="AZ333" s="60"/>
      <c r="BZ333" s="60"/>
      <c r="CZ333" s="60"/>
    </row>
    <row r="334" customFormat="false" ht="13.5" hidden="false" customHeight="false" outlineLevel="0" collapsed="false">
      <c r="Z334" s="59"/>
      <c r="AZ334" s="60"/>
      <c r="BZ334" s="60"/>
      <c r="CZ334" s="60"/>
    </row>
    <row r="335" customFormat="false" ht="13.5" hidden="false" customHeight="false" outlineLevel="0" collapsed="false">
      <c r="Z335" s="59"/>
      <c r="AZ335" s="60"/>
      <c r="BZ335" s="60"/>
      <c r="CZ335" s="60"/>
    </row>
    <row r="336" customFormat="false" ht="13.5" hidden="false" customHeight="false" outlineLevel="0" collapsed="false">
      <c r="Z336" s="59"/>
      <c r="AZ336" s="60"/>
      <c r="BZ336" s="60"/>
      <c r="CZ336" s="60"/>
    </row>
    <row r="337" customFormat="false" ht="13.5" hidden="false" customHeight="false" outlineLevel="0" collapsed="false">
      <c r="Z337" s="59"/>
      <c r="AZ337" s="60"/>
      <c r="BZ337" s="60"/>
      <c r="CZ337" s="60"/>
    </row>
    <row r="338" customFormat="false" ht="13.5" hidden="false" customHeight="false" outlineLevel="0" collapsed="false">
      <c r="Z338" s="59"/>
      <c r="AZ338" s="60"/>
      <c r="BZ338" s="60"/>
      <c r="CZ338" s="60"/>
    </row>
    <row r="339" customFormat="false" ht="13.5" hidden="false" customHeight="false" outlineLevel="0" collapsed="false">
      <c r="Z339" s="59"/>
      <c r="AZ339" s="60"/>
      <c r="BZ339" s="60"/>
      <c r="CZ339" s="60"/>
    </row>
    <row r="340" customFormat="false" ht="13.5" hidden="false" customHeight="false" outlineLevel="0" collapsed="false">
      <c r="Z340" s="59"/>
      <c r="AZ340" s="60"/>
      <c r="BZ340" s="60"/>
      <c r="CZ340" s="60"/>
    </row>
    <row r="341" customFormat="false" ht="13.5" hidden="false" customHeight="false" outlineLevel="0" collapsed="false">
      <c r="Z341" s="59"/>
      <c r="AZ341" s="60"/>
      <c r="BZ341" s="60"/>
      <c r="CZ341" s="60"/>
    </row>
    <row r="342" customFormat="false" ht="13.5" hidden="false" customHeight="false" outlineLevel="0" collapsed="false">
      <c r="Z342" s="59"/>
      <c r="AZ342" s="60"/>
      <c r="BZ342" s="60"/>
      <c r="CZ342" s="60"/>
    </row>
    <row r="343" customFormat="false" ht="13.5" hidden="false" customHeight="false" outlineLevel="0" collapsed="false">
      <c r="Z343" s="59"/>
      <c r="AZ343" s="60"/>
      <c r="BZ343" s="60"/>
      <c r="CZ343" s="60"/>
    </row>
    <row r="344" customFormat="false" ht="13.5" hidden="false" customHeight="false" outlineLevel="0" collapsed="false">
      <c r="Z344" s="59"/>
      <c r="AZ344" s="60"/>
      <c r="BZ344" s="60"/>
      <c r="CZ344" s="60"/>
    </row>
    <row r="345" customFormat="false" ht="13.5" hidden="false" customHeight="false" outlineLevel="0" collapsed="false">
      <c r="Z345" s="59"/>
      <c r="AZ345" s="60"/>
      <c r="BZ345" s="60"/>
      <c r="CZ345" s="60"/>
    </row>
    <row r="346" customFormat="false" ht="13.5" hidden="false" customHeight="false" outlineLevel="0" collapsed="false">
      <c r="Z346" s="59"/>
      <c r="AZ346" s="60"/>
      <c r="BZ346" s="60"/>
      <c r="CZ346" s="60"/>
    </row>
    <row r="347" customFormat="false" ht="13.5" hidden="false" customHeight="false" outlineLevel="0" collapsed="false">
      <c r="Z347" s="59"/>
      <c r="AZ347" s="60"/>
      <c r="BZ347" s="60"/>
      <c r="CZ347" s="60"/>
    </row>
    <row r="348" customFormat="false" ht="13.5" hidden="false" customHeight="false" outlineLevel="0" collapsed="false">
      <c r="Z348" s="59"/>
      <c r="AZ348" s="60"/>
      <c r="BZ348" s="60"/>
      <c r="CZ348" s="60"/>
    </row>
    <row r="349" customFormat="false" ht="13.5" hidden="false" customHeight="false" outlineLevel="0" collapsed="false">
      <c r="Z349" s="59"/>
      <c r="AZ349" s="60"/>
      <c r="BZ349" s="60"/>
      <c r="CZ349" s="60"/>
    </row>
    <row r="350" customFormat="false" ht="13.5" hidden="false" customHeight="false" outlineLevel="0" collapsed="false">
      <c r="Z350" s="59"/>
      <c r="AZ350" s="60"/>
      <c r="BZ350" s="60"/>
      <c r="CZ350" s="60"/>
    </row>
    <row r="351" customFormat="false" ht="13.5" hidden="false" customHeight="false" outlineLevel="0" collapsed="false">
      <c r="Z351" s="59"/>
      <c r="AZ351" s="60"/>
      <c r="BZ351" s="60"/>
      <c r="CZ351" s="60"/>
    </row>
    <row r="352" customFormat="false" ht="13.5" hidden="false" customHeight="false" outlineLevel="0" collapsed="false">
      <c r="Z352" s="59"/>
      <c r="AZ352" s="60"/>
      <c r="BZ352" s="60"/>
      <c r="CZ352" s="60"/>
    </row>
    <row r="353" customFormat="false" ht="13.5" hidden="false" customHeight="false" outlineLevel="0" collapsed="false">
      <c r="Z353" s="59"/>
      <c r="AZ353" s="60"/>
      <c r="BZ353" s="60"/>
      <c r="CZ353" s="60"/>
    </row>
    <row r="354" customFormat="false" ht="13.5" hidden="false" customHeight="false" outlineLevel="0" collapsed="false">
      <c r="Z354" s="59"/>
      <c r="AZ354" s="60"/>
      <c r="BZ354" s="60"/>
      <c r="CZ354" s="60"/>
    </row>
    <row r="355" customFormat="false" ht="13.5" hidden="false" customHeight="false" outlineLevel="0" collapsed="false">
      <c r="Z355" s="59"/>
      <c r="AZ355" s="60"/>
      <c r="BZ355" s="60"/>
      <c r="CZ355" s="60"/>
    </row>
    <row r="356" customFormat="false" ht="13.5" hidden="false" customHeight="false" outlineLevel="0" collapsed="false">
      <c r="Z356" s="59"/>
      <c r="AZ356" s="60"/>
      <c r="BZ356" s="60"/>
      <c r="CZ356" s="60"/>
    </row>
    <row r="357" customFormat="false" ht="13.5" hidden="false" customHeight="false" outlineLevel="0" collapsed="false">
      <c r="Z357" s="59"/>
      <c r="AZ357" s="60"/>
      <c r="BZ357" s="60"/>
      <c r="CZ357" s="60"/>
    </row>
    <row r="358" customFormat="false" ht="13.5" hidden="false" customHeight="false" outlineLevel="0" collapsed="false">
      <c r="Z358" s="59"/>
      <c r="AZ358" s="60"/>
      <c r="BZ358" s="60"/>
      <c r="CZ358" s="60"/>
    </row>
    <row r="359" customFormat="false" ht="13.5" hidden="false" customHeight="false" outlineLevel="0" collapsed="false">
      <c r="Z359" s="59"/>
      <c r="AZ359" s="60"/>
      <c r="BZ359" s="60"/>
      <c r="CZ359" s="60"/>
    </row>
    <row r="360" customFormat="false" ht="13.5" hidden="false" customHeight="false" outlineLevel="0" collapsed="false">
      <c r="Z360" s="59"/>
      <c r="AZ360" s="60"/>
      <c r="BZ360" s="60"/>
      <c r="CZ360" s="60"/>
    </row>
    <row r="361" customFormat="false" ht="13.5" hidden="false" customHeight="false" outlineLevel="0" collapsed="false">
      <c r="Z361" s="59"/>
      <c r="AZ361" s="60"/>
      <c r="BZ361" s="60"/>
      <c r="CZ361" s="60"/>
    </row>
    <row r="362" customFormat="false" ht="13.5" hidden="false" customHeight="false" outlineLevel="0" collapsed="false">
      <c r="Z362" s="59"/>
      <c r="AZ362" s="60"/>
      <c r="BZ362" s="60"/>
      <c r="CZ362" s="60"/>
    </row>
    <row r="363" customFormat="false" ht="13.5" hidden="false" customHeight="false" outlineLevel="0" collapsed="false">
      <c r="Z363" s="59"/>
      <c r="AZ363" s="60"/>
      <c r="BZ363" s="60"/>
      <c r="CZ363" s="60"/>
    </row>
    <row r="364" customFormat="false" ht="13.5" hidden="false" customHeight="false" outlineLevel="0" collapsed="false">
      <c r="Z364" s="59"/>
      <c r="AZ364" s="60"/>
      <c r="BZ364" s="60"/>
      <c r="CZ364" s="60"/>
    </row>
    <row r="365" customFormat="false" ht="13.5" hidden="false" customHeight="false" outlineLevel="0" collapsed="false">
      <c r="Z365" s="59"/>
      <c r="AZ365" s="60"/>
      <c r="BZ365" s="60"/>
      <c r="CZ365" s="60"/>
    </row>
    <row r="366" customFormat="false" ht="13.5" hidden="false" customHeight="false" outlineLevel="0" collapsed="false">
      <c r="Z366" s="59"/>
      <c r="AZ366" s="60"/>
      <c r="BZ366" s="60"/>
      <c r="CZ366" s="60"/>
    </row>
    <row r="367" customFormat="false" ht="13.5" hidden="false" customHeight="false" outlineLevel="0" collapsed="false">
      <c r="Z367" s="59"/>
      <c r="AZ367" s="60"/>
      <c r="BZ367" s="60"/>
      <c r="CZ367" s="60"/>
    </row>
    <row r="368" customFormat="false" ht="13.5" hidden="false" customHeight="false" outlineLevel="0" collapsed="false">
      <c r="Z368" s="59"/>
      <c r="AZ368" s="60"/>
      <c r="BZ368" s="60"/>
      <c r="CZ368" s="60"/>
    </row>
    <row r="369" customFormat="false" ht="13.5" hidden="false" customHeight="false" outlineLevel="0" collapsed="false">
      <c r="Z369" s="59"/>
      <c r="AZ369" s="60"/>
      <c r="BZ369" s="60"/>
      <c r="CZ369" s="60"/>
    </row>
    <row r="370" customFormat="false" ht="13.5" hidden="false" customHeight="false" outlineLevel="0" collapsed="false">
      <c r="Z370" s="59"/>
      <c r="AZ370" s="60"/>
      <c r="BZ370" s="60"/>
      <c r="CZ370" s="60"/>
    </row>
    <row r="371" customFormat="false" ht="13.5" hidden="false" customHeight="false" outlineLevel="0" collapsed="false">
      <c r="Z371" s="59"/>
      <c r="AZ371" s="60"/>
      <c r="BZ371" s="60"/>
      <c r="CZ371" s="60"/>
    </row>
    <row r="372" customFormat="false" ht="13.5" hidden="false" customHeight="false" outlineLevel="0" collapsed="false">
      <c r="Z372" s="59"/>
      <c r="AZ372" s="60"/>
      <c r="BZ372" s="60"/>
      <c r="CZ372" s="60"/>
    </row>
    <row r="373" customFormat="false" ht="13.5" hidden="false" customHeight="false" outlineLevel="0" collapsed="false">
      <c r="Z373" s="59"/>
      <c r="AZ373" s="60"/>
      <c r="BZ373" s="60"/>
      <c r="CZ373" s="60"/>
    </row>
    <row r="374" customFormat="false" ht="13.5" hidden="false" customHeight="false" outlineLevel="0" collapsed="false">
      <c r="Z374" s="59"/>
      <c r="AZ374" s="60"/>
      <c r="BZ374" s="60"/>
      <c r="CZ374" s="60"/>
    </row>
    <row r="375" customFormat="false" ht="13.5" hidden="false" customHeight="false" outlineLevel="0" collapsed="false">
      <c r="Z375" s="59"/>
      <c r="AZ375" s="60"/>
      <c r="BZ375" s="60"/>
      <c r="CZ375" s="60"/>
    </row>
    <row r="376" customFormat="false" ht="13.5" hidden="false" customHeight="false" outlineLevel="0" collapsed="false">
      <c r="Z376" s="59"/>
      <c r="AZ376" s="60"/>
      <c r="BZ376" s="60"/>
      <c r="CZ376" s="60"/>
    </row>
    <row r="377" customFormat="false" ht="13.5" hidden="false" customHeight="false" outlineLevel="0" collapsed="false">
      <c r="Z377" s="59"/>
      <c r="AZ377" s="60"/>
      <c r="BZ377" s="60"/>
      <c r="CZ377" s="60"/>
    </row>
    <row r="378" customFormat="false" ht="13.5" hidden="false" customHeight="false" outlineLevel="0" collapsed="false">
      <c r="Z378" s="59"/>
      <c r="AZ378" s="60"/>
      <c r="BZ378" s="60"/>
      <c r="CZ378" s="60"/>
    </row>
    <row r="379" customFormat="false" ht="13.5" hidden="false" customHeight="false" outlineLevel="0" collapsed="false">
      <c r="Z379" s="59"/>
      <c r="AZ379" s="60"/>
      <c r="BZ379" s="60"/>
      <c r="CZ379" s="60"/>
    </row>
    <row r="380" customFormat="false" ht="13.5" hidden="false" customHeight="false" outlineLevel="0" collapsed="false">
      <c r="Z380" s="59"/>
      <c r="AZ380" s="60"/>
      <c r="BZ380" s="60"/>
      <c r="CZ380" s="60"/>
    </row>
    <row r="381" customFormat="false" ht="13.5" hidden="false" customHeight="false" outlineLevel="0" collapsed="false">
      <c r="Z381" s="59"/>
      <c r="AZ381" s="60"/>
      <c r="BZ381" s="60"/>
      <c r="CZ381" s="60"/>
    </row>
    <row r="382" customFormat="false" ht="13.5" hidden="false" customHeight="false" outlineLevel="0" collapsed="false">
      <c r="Z382" s="59"/>
      <c r="AZ382" s="60"/>
      <c r="BZ382" s="60"/>
      <c r="CZ382" s="60"/>
    </row>
    <row r="383" customFormat="false" ht="13.5" hidden="false" customHeight="false" outlineLevel="0" collapsed="false">
      <c r="Z383" s="59"/>
      <c r="AZ383" s="60"/>
      <c r="BZ383" s="60"/>
      <c r="CZ383" s="60"/>
    </row>
    <row r="384" customFormat="false" ht="13.5" hidden="false" customHeight="false" outlineLevel="0" collapsed="false">
      <c r="Z384" s="59"/>
      <c r="AZ384" s="60"/>
      <c r="BZ384" s="60"/>
      <c r="CZ384" s="60"/>
    </row>
    <row r="385" customFormat="false" ht="13.5" hidden="false" customHeight="false" outlineLevel="0" collapsed="false">
      <c r="Z385" s="59"/>
      <c r="AZ385" s="60"/>
      <c r="BZ385" s="60"/>
      <c r="CZ385" s="60"/>
    </row>
    <row r="386" customFormat="false" ht="13.5" hidden="false" customHeight="false" outlineLevel="0" collapsed="false">
      <c r="Z386" s="59"/>
      <c r="AZ386" s="60"/>
      <c r="BZ386" s="60"/>
      <c r="CZ386" s="60"/>
    </row>
    <row r="387" customFormat="false" ht="13.5" hidden="false" customHeight="false" outlineLevel="0" collapsed="false">
      <c r="Z387" s="59"/>
      <c r="AZ387" s="60"/>
      <c r="BZ387" s="60"/>
      <c r="CZ387" s="60"/>
    </row>
    <row r="388" customFormat="false" ht="13.5" hidden="false" customHeight="false" outlineLevel="0" collapsed="false">
      <c r="Z388" s="59"/>
      <c r="AZ388" s="60"/>
      <c r="BZ388" s="60"/>
      <c r="CZ388" s="60"/>
    </row>
    <row r="389" customFormat="false" ht="13.5" hidden="false" customHeight="false" outlineLevel="0" collapsed="false">
      <c r="Z389" s="59"/>
      <c r="AZ389" s="60"/>
      <c r="BZ389" s="60"/>
      <c r="CZ389" s="60"/>
    </row>
    <row r="390" customFormat="false" ht="13.5" hidden="false" customHeight="false" outlineLevel="0" collapsed="false">
      <c r="Z390" s="59"/>
      <c r="AZ390" s="60"/>
      <c r="BZ390" s="60"/>
      <c r="CZ390" s="60"/>
    </row>
    <row r="391" customFormat="false" ht="13.5" hidden="false" customHeight="false" outlineLevel="0" collapsed="false">
      <c r="Z391" s="59"/>
      <c r="AZ391" s="60"/>
      <c r="BZ391" s="60"/>
      <c r="CZ391" s="60"/>
    </row>
    <row r="392" customFormat="false" ht="13.5" hidden="false" customHeight="false" outlineLevel="0" collapsed="false">
      <c r="Z392" s="59"/>
      <c r="AZ392" s="60"/>
      <c r="BZ392" s="60"/>
      <c r="CZ392" s="60"/>
    </row>
    <row r="393" customFormat="false" ht="13.5" hidden="false" customHeight="false" outlineLevel="0" collapsed="false">
      <c r="Z393" s="59"/>
      <c r="AZ393" s="60"/>
      <c r="BZ393" s="60"/>
      <c r="CZ393" s="60"/>
    </row>
    <row r="394" customFormat="false" ht="13.5" hidden="false" customHeight="false" outlineLevel="0" collapsed="false">
      <c r="Z394" s="59"/>
      <c r="AZ394" s="60"/>
      <c r="BZ394" s="60"/>
      <c r="CZ394" s="60"/>
    </row>
    <row r="395" customFormat="false" ht="13.5" hidden="false" customHeight="false" outlineLevel="0" collapsed="false">
      <c r="Z395" s="59"/>
      <c r="AZ395" s="60"/>
      <c r="BZ395" s="60"/>
      <c r="CZ395" s="60"/>
    </row>
    <row r="396" customFormat="false" ht="13.5" hidden="false" customHeight="false" outlineLevel="0" collapsed="false">
      <c r="Z396" s="59"/>
      <c r="AZ396" s="60"/>
      <c r="BZ396" s="60"/>
      <c r="CZ396" s="60"/>
    </row>
    <row r="397" customFormat="false" ht="13.5" hidden="false" customHeight="false" outlineLevel="0" collapsed="false">
      <c r="Z397" s="59"/>
      <c r="AZ397" s="60"/>
      <c r="BZ397" s="60"/>
      <c r="CZ397" s="60"/>
    </row>
    <row r="398" customFormat="false" ht="13.5" hidden="false" customHeight="false" outlineLevel="0" collapsed="false">
      <c r="Z398" s="59"/>
      <c r="AZ398" s="60"/>
      <c r="BZ398" s="60"/>
      <c r="CZ398" s="60"/>
    </row>
    <row r="399" customFormat="false" ht="13.5" hidden="false" customHeight="false" outlineLevel="0" collapsed="false">
      <c r="Z399" s="59"/>
      <c r="AZ399" s="60"/>
      <c r="BZ399" s="60"/>
      <c r="CZ399" s="60"/>
    </row>
    <row r="400" customFormat="false" ht="13.5" hidden="false" customHeight="false" outlineLevel="0" collapsed="false">
      <c r="Z400" s="59"/>
      <c r="AZ400" s="60"/>
      <c r="BZ400" s="60"/>
      <c r="CZ400" s="60"/>
    </row>
    <row r="401" customFormat="false" ht="13.5" hidden="false" customHeight="false" outlineLevel="0" collapsed="false">
      <c r="Z401" s="59"/>
      <c r="AZ401" s="60"/>
      <c r="BZ401" s="60"/>
      <c r="CZ401" s="60"/>
    </row>
    <row r="402" customFormat="false" ht="13.5" hidden="false" customHeight="false" outlineLevel="0" collapsed="false">
      <c r="Z402" s="59"/>
      <c r="AZ402" s="60"/>
      <c r="BZ402" s="60"/>
      <c r="CZ402" s="60"/>
    </row>
    <row r="403" customFormat="false" ht="13.5" hidden="false" customHeight="false" outlineLevel="0" collapsed="false">
      <c r="Z403" s="59"/>
      <c r="AZ403" s="60"/>
      <c r="BZ403" s="60"/>
      <c r="CZ403" s="60"/>
    </row>
    <row r="404" customFormat="false" ht="13.5" hidden="false" customHeight="false" outlineLevel="0" collapsed="false">
      <c r="Z404" s="59"/>
      <c r="AZ404" s="60"/>
      <c r="BZ404" s="60"/>
      <c r="CZ404" s="60"/>
    </row>
    <row r="405" customFormat="false" ht="13.5" hidden="false" customHeight="false" outlineLevel="0" collapsed="false">
      <c r="Z405" s="59"/>
      <c r="AZ405" s="60"/>
      <c r="BZ405" s="60"/>
      <c r="CZ405" s="60"/>
    </row>
    <row r="406" customFormat="false" ht="13.5" hidden="false" customHeight="false" outlineLevel="0" collapsed="false">
      <c r="Z406" s="59"/>
      <c r="AZ406" s="60"/>
      <c r="BZ406" s="60"/>
      <c r="CZ406" s="60"/>
    </row>
    <row r="407" customFormat="false" ht="13.5" hidden="false" customHeight="false" outlineLevel="0" collapsed="false">
      <c r="Z407" s="59"/>
      <c r="AZ407" s="60"/>
      <c r="BZ407" s="60"/>
      <c r="CZ407" s="60"/>
    </row>
    <row r="408" customFormat="false" ht="13.5" hidden="false" customHeight="false" outlineLevel="0" collapsed="false">
      <c r="Z408" s="59"/>
      <c r="AZ408" s="60"/>
      <c r="BZ408" s="60"/>
      <c r="CZ408" s="60"/>
    </row>
    <row r="409" customFormat="false" ht="13.5" hidden="false" customHeight="false" outlineLevel="0" collapsed="false">
      <c r="Z409" s="59"/>
      <c r="AZ409" s="60"/>
      <c r="BZ409" s="60"/>
      <c r="CZ409" s="60"/>
    </row>
    <row r="410" customFormat="false" ht="13.5" hidden="false" customHeight="false" outlineLevel="0" collapsed="false">
      <c r="Z410" s="59"/>
      <c r="AZ410" s="60"/>
      <c r="BZ410" s="60"/>
      <c r="CZ410" s="60"/>
    </row>
    <row r="411" customFormat="false" ht="13.5" hidden="false" customHeight="false" outlineLevel="0" collapsed="false">
      <c r="Z411" s="59"/>
      <c r="AZ411" s="60"/>
      <c r="BZ411" s="60"/>
      <c r="CZ411" s="60"/>
    </row>
    <row r="412" customFormat="false" ht="13.5" hidden="false" customHeight="false" outlineLevel="0" collapsed="false">
      <c r="Z412" s="59"/>
      <c r="AZ412" s="60"/>
      <c r="BZ412" s="60"/>
      <c r="CZ412" s="60"/>
    </row>
    <row r="413" customFormat="false" ht="13.5" hidden="false" customHeight="false" outlineLevel="0" collapsed="false">
      <c r="Z413" s="59"/>
      <c r="AZ413" s="60"/>
      <c r="BZ413" s="60"/>
      <c r="CZ413" s="60"/>
    </row>
    <row r="414" customFormat="false" ht="13.5" hidden="false" customHeight="false" outlineLevel="0" collapsed="false">
      <c r="Z414" s="59"/>
      <c r="AZ414" s="60"/>
      <c r="BZ414" s="60"/>
      <c r="CZ414" s="60"/>
    </row>
    <row r="415" customFormat="false" ht="13.5" hidden="false" customHeight="false" outlineLevel="0" collapsed="false">
      <c r="Z415" s="59"/>
      <c r="AZ415" s="60"/>
      <c r="BZ415" s="60"/>
      <c r="CZ415" s="60"/>
    </row>
    <row r="416" customFormat="false" ht="13.5" hidden="false" customHeight="false" outlineLevel="0" collapsed="false">
      <c r="Z416" s="59"/>
      <c r="AZ416" s="60"/>
      <c r="BZ416" s="60"/>
      <c r="CZ416" s="60"/>
    </row>
    <row r="417" customFormat="false" ht="13.5" hidden="false" customHeight="false" outlineLevel="0" collapsed="false">
      <c r="Z417" s="59"/>
      <c r="AZ417" s="60"/>
      <c r="BZ417" s="60"/>
      <c r="CZ417" s="60"/>
    </row>
    <row r="418" customFormat="false" ht="13.5" hidden="false" customHeight="false" outlineLevel="0" collapsed="false">
      <c r="Z418" s="59"/>
      <c r="AZ418" s="60"/>
      <c r="BZ418" s="60"/>
      <c r="CZ418" s="60"/>
    </row>
    <row r="419" customFormat="false" ht="13.5" hidden="false" customHeight="false" outlineLevel="0" collapsed="false">
      <c r="Z419" s="59"/>
      <c r="AZ419" s="60"/>
      <c r="BZ419" s="60"/>
      <c r="CZ419" s="60"/>
    </row>
    <row r="420" customFormat="false" ht="13.5" hidden="false" customHeight="false" outlineLevel="0" collapsed="false">
      <c r="Z420" s="59"/>
      <c r="AZ420" s="60"/>
      <c r="BZ420" s="60"/>
      <c r="CZ420" s="60"/>
    </row>
    <row r="421" customFormat="false" ht="13.5" hidden="false" customHeight="false" outlineLevel="0" collapsed="false">
      <c r="Z421" s="59"/>
      <c r="AZ421" s="60"/>
      <c r="BZ421" s="60"/>
      <c r="CZ421" s="60"/>
    </row>
    <row r="422" customFormat="false" ht="13.5" hidden="false" customHeight="false" outlineLevel="0" collapsed="false">
      <c r="Z422" s="59"/>
      <c r="AZ422" s="60"/>
      <c r="BZ422" s="60"/>
      <c r="CZ422" s="60"/>
    </row>
    <row r="423" customFormat="false" ht="13.5" hidden="false" customHeight="false" outlineLevel="0" collapsed="false">
      <c r="Z423" s="59"/>
      <c r="AZ423" s="60"/>
      <c r="BZ423" s="60"/>
      <c r="CZ423" s="60"/>
    </row>
    <row r="424" customFormat="false" ht="13.5" hidden="false" customHeight="false" outlineLevel="0" collapsed="false">
      <c r="Z424" s="59"/>
      <c r="AZ424" s="60"/>
      <c r="BZ424" s="60"/>
      <c r="CZ424" s="60"/>
    </row>
    <row r="425" customFormat="false" ht="13.5" hidden="false" customHeight="false" outlineLevel="0" collapsed="false">
      <c r="Z425" s="59"/>
      <c r="AZ425" s="60"/>
      <c r="BZ425" s="60"/>
      <c r="CZ425" s="60"/>
    </row>
    <row r="426" customFormat="false" ht="13.5" hidden="false" customHeight="false" outlineLevel="0" collapsed="false">
      <c r="Z426" s="59"/>
      <c r="AZ426" s="60"/>
      <c r="BZ426" s="60"/>
      <c r="CZ426" s="60"/>
    </row>
    <row r="427" customFormat="false" ht="13.5" hidden="false" customHeight="false" outlineLevel="0" collapsed="false">
      <c r="Z427" s="59"/>
      <c r="AZ427" s="60"/>
      <c r="BZ427" s="60"/>
      <c r="CZ427" s="60"/>
    </row>
    <row r="428" customFormat="false" ht="13.5" hidden="false" customHeight="false" outlineLevel="0" collapsed="false">
      <c r="Z428" s="59"/>
      <c r="AZ428" s="60"/>
      <c r="BZ428" s="60"/>
      <c r="CZ428" s="60"/>
    </row>
    <row r="429" customFormat="false" ht="13.5" hidden="false" customHeight="false" outlineLevel="0" collapsed="false">
      <c r="Z429" s="59"/>
      <c r="AZ429" s="60"/>
      <c r="BZ429" s="60"/>
      <c r="CZ429" s="60"/>
    </row>
    <row r="430" customFormat="false" ht="13.5" hidden="false" customHeight="false" outlineLevel="0" collapsed="false">
      <c r="Z430" s="59"/>
      <c r="AZ430" s="60"/>
      <c r="BZ430" s="60"/>
      <c r="CZ430" s="60"/>
    </row>
    <row r="431" customFormat="false" ht="13.5" hidden="false" customHeight="false" outlineLevel="0" collapsed="false">
      <c r="Z431" s="59"/>
      <c r="AZ431" s="60"/>
      <c r="BZ431" s="60"/>
      <c r="CZ431" s="60"/>
    </row>
    <row r="432" customFormat="false" ht="13.5" hidden="false" customHeight="false" outlineLevel="0" collapsed="false">
      <c r="Z432" s="59"/>
      <c r="AZ432" s="60"/>
      <c r="BZ432" s="60"/>
      <c r="CZ432" s="60"/>
    </row>
    <row r="433" customFormat="false" ht="13.5" hidden="false" customHeight="false" outlineLevel="0" collapsed="false">
      <c r="Z433" s="59"/>
      <c r="AZ433" s="60"/>
      <c r="BZ433" s="60"/>
      <c r="CZ433" s="60"/>
    </row>
    <row r="434" customFormat="false" ht="13.5" hidden="false" customHeight="false" outlineLevel="0" collapsed="false">
      <c r="Z434" s="59"/>
      <c r="AZ434" s="60"/>
      <c r="BZ434" s="60"/>
      <c r="CZ434" s="60"/>
    </row>
    <row r="435" customFormat="false" ht="13.5" hidden="false" customHeight="false" outlineLevel="0" collapsed="false">
      <c r="Z435" s="59"/>
      <c r="AZ435" s="60"/>
      <c r="BZ435" s="60"/>
      <c r="CZ435" s="60"/>
    </row>
    <row r="436" customFormat="false" ht="13.5" hidden="false" customHeight="false" outlineLevel="0" collapsed="false">
      <c r="Z436" s="59"/>
      <c r="AZ436" s="60"/>
      <c r="BZ436" s="60"/>
      <c r="CZ436" s="60"/>
    </row>
    <row r="437" customFormat="false" ht="13.5" hidden="false" customHeight="false" outlineLevel="0" collapsed="false">
      <c r="Z437" s="59"/>
      <c r="AZ437" s="60"/>
      <c r="BZ437" s="60"/>
      <c r="CZ437" s="60"/>
    </row>
    <row r="438" customFormat="false" ht="13.5" hidden="false" customHeight="false" outlineLevel="0" collapsed="false">
      <c r="Z438" s="59"/>
      <c r="AZ438" s="60"/>
      <c r="BZ438" s="60"/>
      <c r="CZ438" s="60"/>
    </row>
    <row r="439" customFormat="false" ht="13.5" hidden="false" customHeight="false" outlineLevel="0" collapsed="false">
      <c r="Z439" s="59"/>
      <c r="AZ439" s="60"/>
      <c r="BZ439" s="60"/>
      <c r="CZ439" s="60"/>
    </row>
    <row r="440" customFormat="false" ht="13.5" hidden="false" customHeight="false" outlineLevel="0" collapsed="false">
      <c r="Z440" s="59"/>
      <c r="AZ440" s="60"/>
      <c r="BZ440" s="60"/>
      <c r="CZ440" s="60"/>
    </row>
    <row r="441" customFormat="false" ht="13.5" hidden="false" customHeight="false" outlineLevel="0" collapsed="false">
      <c r="Z441" s="59"/>
      <c r="AZ441" s="60"/>
      <c r="BZ441" s="60"/>
      <c r="CZ441" s="60"/>
    </row>
    <row r="442" customFormat="false" ht="13.5" hidden="false" customHeight="false" outlineLevel="0" collapsed="false">
      <c r="Z442" s="59"/>
      <c r="AZ442" s="60"/>
      <c r="BZ442" s="60"/>
      <c r="CZ442" s="60"/>
    </row>
    <row r="443" customFormat="false" ht="13.5" hidden="false" customHeight="false" outlineLevel="0" collapsed="false">
      <c r="Z443" s="59"/>
      <c r="AZ443" s="60"/>
      <c r="BZ443" s="60"/>
      <c r="CZ443" s="60"/>
    </row>
    <row r="444" customFormat="false" ht="13.5" hidden="false" customHeight="false" outlineLevel="0" collapsed="false">
      <c r="Z444" s="59"/>
      <c r="AZ444" s="60"/>
      <c r="BZ444" s="60"/>
      <c r="CZ444" s="60"/>
    </row>
    <row r="445" customFormat="false" ht="13.5" hidden="false" customHeight="false" outlineLevel="0" collapsed="false">
      <c r="Z445" s="59"/>
      <c r="AZ445" s="60"/>
      <c r="BZ445" s="60"/>
      <c r="CZ445" s="60"/>
    </row>
    <row r="446" customFormat="false" ht="13.5" hidden="false" customHeight="false" outlineLevel="0" collapsed="false">
      <c r="Z446" s="59"/>
      <c r="AZ446" s="60"/>
      <c r="BZ446" s="60"/>
      <c r="CZ446" s="60"/>
    </row>
    <row r="447" customFormat="false" ht="13.5" hidden="false" customHeight="false" outlineLevel="0" collapsed="false">
      <c r="Z447" s="59"/>
      <c r="AZ447" s="60"/>
      <c r="BZ447" s="60"/>
      <c r="CZ447" s="60"/>
    </row>
    <row r="448" customFormat="false" ht="13.5" hidden="false" customHeight="false" outlineLevel="0" collapsed="false">
      <c r="Z448" s="59"/>
      <c r="AZ448" s="60"/>
      <c r="BZ448" s="60"/>
      <c r="CZ448" s="60"/>
    </row>
    <row r="449" customFormat="false" ht="13.5" hidden="false" customHeight="false" outlineLevel="0" collapsed="false">
      <c r="Z449" s="59"/>
      <c r="AZ449" s="60"/>
      <c r="BZ449" s="60"/>
      <c r="CZ449" s="60"/>
    </row>
    <row r="450" customFormat="false" ht="13.5" hidden="false" customHeight="false" outlineLevel="0" collapsed="false">
      <c r="Z450" s="59"/>
      <c r="AZ450" s="60"/>
      <c r="BZ450" s="60"/>
      <c r="CZ450" s="60"/>
    </row>
    <row r="451" customFormat="false" ht="13.5" hidden="false" customHeight="false" outlineLevel="0" collapsed="false">
      <c r="Z451" s="59"/>
      <c r="AZ451" s="60"/>
      <c r="BZ451" s="60"/>
      <c r="CZ451" s="60"/>
    </row>
    <row r="452" customFormat="false" ht="13.5" hidden="false" customHeight="false" outlineLevel="0" collapsed="false">
      <c r="Z452" s="59"/>
      <c r="AZ452" s="60"/>
      <c r="BZ452" s="60"/>
      <c r="CZ452" s="60"/>
    </row>
    <row r="453" customFormat="false" ht="13.5" hidden="false" customHeight="false" outlineLevel="0" collapsed="false">
      <c r="Z453" s="59"/>
      <c r="AZ453" s="60"/>
      <c r="BZ453" s="60"/>
      <c r="CZ453" s="60"/>
    </row>
    <row r="454" customFormat="false" ht="13.5" hidden="false" customHeight="false" outlineLevel="0" collapsed="false">
      <c r="Z454" s="59"/>
      <c r="AZ454" s="60"/>
      <c r="BZ454" s="60"/>
      <c r="CZ454" s="60"/>
    </row>
    <row r="455" customFormat="false" ht="13.5" hidden="false" customHeight="false" outlineLevel="0" collapsed="false">
      <c r="Z455" s="59"/>
      <c r="AZ455" s="60"/>
      <c r="BZ455" s="60"/>
      <c r="CZ455" s="60"/>
    </row>
    <row r="456" customFormat="false" ht="13.5" hidden="false" customHeight="false" outlineLevel="0" collapsed="false">
      <c r="Z456" s="59"/>
      <c r="AZ456" s="60"/>
      <c r="BZ456" s="60"/>
      <c r="CZ456" s="60"/>
    </row>
    <row r="457" customFormat="false" ht="13.5" hidden="false" customHeight="false" outlineLevel="0" collapsed="false">
      <c r="Z457" s="59"/>
      <c r="AZ457" s="60"/>
      <c r="BZ457" s="60"/>
      <c r="CZ457" s="60"/>
    </row>
    <row r="458" customFormat="false" ht="13.5" hidden="false" customHeight="false" outlineLevel="0" collapsed="false">
      <c r="Z458" s="59"/>
      <c r="AZ458" s="60"/>
      <c r="BZ458" s="60"/>
      <c r="CZ458" s="60"/>
    </row>
    <row r="459" customFormat="false" ht="13.5" hidden="false" customHeight="false" outlineLevel="0" collapsed="false">
      <c r="Z459" s="59"/>
      <c r="AZ459" s="60"/>
      <c r="BZ459" s="60"/>
      <c r="CZ459" s="60"/>
    </row>
    <row r="460" customFormat="false" ht="13.5" hidden="false" customHeight="false" outlineLevel="0" collapsed="false">
      <c r="Z460" s="59"/>
      <c r="AZ460" s="60"/>
      <c r="BZ460" s="60"/>
      <c r="CZ460" s="60"/>
    </row>
    <row r="461" customFormat="false" ht="13.5" hidden="false" customHeight="false" outlineLevel="0" collapsed="false">
      <c r="Z461" s="59"/>
      <c r="AZ461" s="60"/>
      <c r="BZ461" s="60"/>
      <c r="CZ461" s="60"/>
    </row>
    <row r="462" customFormat="false" ht="13.5" hidden="false" customHeight="false" outlineLevel="0" collapsed="false">
      <c r="Z462" s="59"/>
      <c r="AZ462" s="60"/>
      <c r="BZ462" s="60"/>
      <c r="CZ462" s="60"/>
    </row>
    <row r="463" customFormat="false" ht="13.5" hidden="false" customHeight="false" outlineLevel="0" collapsed="false">
      <c r="Z463" s="59"/>
      <c r="AZ463" s="60"/>
      <c r="BZ463" s="60"/>
      <c r="CZ463" s="60"/>
    </row>
    <row r="464" customFormat="false" ht="13.5" hidden="false" customHeight="false" outlineLevel="0" collapsed="false">
      <c r="Z464" s="59"/>
      <c r="AZ464" s="60"/>
      <c r="BZ464" s="60"/>
      <c r="CZ464" s="60"/>
    </row>
    <row r="465" customFormat="false" ht="13.5" hidden="false" customHeight="false" outlineLevel="0" collapsed="false">
      <c r="Z465" s="59"/>
      <c r="AZ465" s="60"/>
      <c r="BZ465" s="60"/>
      <c r="CZ465" s="60"/>
    </row>
    <row r="466" customFormat="false" ht="13.5" hidden="false" customHeight="false" outlineLevel="0" collapsed="false">
      <c r="Z466" s="59"/>
      <c r="AZ466" s="60"/>
      <c r="BZ466" s="60"/>
      <c r="CZ466" s="60"/>
    </row>
    <row r="467" customFormat="false" ht="13.5" hidden="false" customHeight="false" outlineLevel="0" collapsed="false">
      <c r="Z467" s="59"/>
      <c r="AZ467" s="60"/>
      <c r="BZ467" s="60"/>
      <c r="CZ467" s="60"/>
    </row>
    <row r="468" customFormat="false" ht="13.5" hidden="false" customHeight="false" outlineLevel="0" collapsed="false">
      <c r="Z468" s="59"/>
      <c r="AZ468" s="60"/>
      <c r="BZ468" s="60"/>
      <c r="CZ468" s="60"/>
    </row>
    <row r="469" customFormat="false" ht="13.5" hidden="false" customHeight="false" outlineLevel="0" collapsed="false">
      <c r="Z469" s="59"/>
      <c r="AZ469" s="60"/>
      <c r="BZ469" s="60"/>
      <c r="CZ469" s="60"/>
    </row>
    <row r="470" customFormat="false" ht="13.5" hidden="false" customHeight="false" outlineLevel="0" collapsed="false">
      <c r="Z470" s="59"/>
      <c r="AZ470" s="60"/>
      <c r="BZ470" s="60"/>
      <c r="CZ470" s="60"/>
    </row>
    <row r="471" customFormat="false" ht="13.5" hidden="false" customHeight="false" outlineLevel="0" collapsed="false">
      <c r="Z471" s="59"/>
      <c r="AZ471" s="60"/>
      <c r="BZ471" s="60"/>
      <c r="CZ471" s="60"/>
    </row>
    <row r="472" customFormat="false" ht="13.5" hidden="false" customHeight="false" outlineLevel="0" collapsed="false">
      <c r="Z472" s="59"/>
      <c r="AZ472" s="60"/>
      <c r="BZ472" s="60"/>
      <c r="CZ472" s="60"/>
    </row>
    <row r="473" customFormat="false" ht="13.5" hidden="false" customHeight="false" outlineLevel="0" collapsed="false">
      <c r="Z473" s="59"/>
      <c r="AZ473" s="60"/>
      <c r="BZ473" s="60"/>
      <c r="CZ473" s="60"/>
    </row>
    <row r="474" customFormat="false" ht="13.5" hidden="false" customHeight="false" outlineLevel="0" collapsed="false">
      <c r="Z474" s="59"/>
      <c r="AZ474" s="60"/>
      <c r="BZ474" s="60"/>
      <c r="CZ474" s="60"/>
    </row>
    <row r="475" customFormat="false" ht="13.5" hidden="false" customHeight="false" outlineLevel="0" collapsed="false">
      <c r="Z475" s="59"/>
      <c r="AZ475" s="60"/>
      <c r="BZ475" s="60"/>
      <c r="CZ475" s="60"/>
    </row>
    <row r="476" customFormat="false" ht="13.5" hidden="false" customHeight="false" outlineLevel="0" collapsed="false">
      <c r="Z476" s="59"/>
      <c r="AZ476" s="60"/>
      <c r="BZ476" s="60"/>
      <c r="CZ476" s="60"/>
    </row>
    <row r="477" customFormat="false" ht="13.5" hidden="false" customHeight="false" outlineLevel="0" collapsed="false">
      <c r="Z477" s="59"/>
      <c r="AZ477" s="60"/>
      <c r="BZ477" s="60"/>
      <c r="CZ477" s="60"/>
    </row>
    <row r="478" customFormat="false" ht="13.5" hidden="false" customHeight="false" outlineLevel="0" collapsed="false">
      <c r="Z478" s="59"/>
      <c r="AZ478" s="60"/>
      <c r="BZ478" s="60"/>
      <c r="CZ478" s="60"/>
    </row>
    <row r="479" customFormat="false" ht="13.5" hidden="false" customHeight="false" outlineLevel="0" collapsed="false">
      <c r="Z479" s="59"/>
      <c r="AZ479" s="60"/>
      <c r="BZ479" s="60"/>
      <c r="CZ479" s="60"/>
    </row>
    <row r="480" customFormat="false" ht="13.5" hidden="false" customHeight="false" outlineLevel="0" collapsed="false">
      <c r="Z480" s="59"/>
      <c r="AZ480" s="60"/>
      <c r="BZ480" s="60"/>
      <c r="CZ480" s="60"/>
    </row>
    <row r="481" customFormat="false" ht="13.5" hidden="false" customHeight="false" outlineLevel="0" collapsed="false">
      <c r="Z481" s="59"/>
      <c r="AZ481" s="60"/>
      <c r="BZ481" s="60"/>
      <c r="CZ481" s="60"/>
    </row>
    <row r="482" customFormat="false" ht="13.5" hidden="false" customHeight="false" outlineLevel="0" collapsed="false">
      <c r="Z482" s="59"/>
      <c r="AZ482" s="60"/>
      <c r="BZ482" s="60"/>
      <c r="CZ482" s="60"/>
    </row>
    <row r="483" customFormat="false" ht="13.5" hidden="false" customHeight="false" outlineLevel="0" collapsed="false">
      <c r="Z483" s="59"/>
      <c r="AZ483" s="60"/>
      <c r="BZ483" s="60"/>
      <c r="CZ483" s="60"/>
    </row>
    <row r="484" customFormat="false" ht="13.5" hidden="false" customHeight="false" outlineLevel="0" collapsed="false">
      <c r="Z484" s="59"/>
      <c r="AZ484" s="60"/>
      <c r="BZ484" s="60"/>
      <c r="CZ484" s="60"/>
    </row>
    <row r="485" customFormat="false" ht="13.5" hidden="false" customHeight="false" outlineLevel="0" collapsed="false">
      <c r="Z485" s="59"/>
      <c r="AZ485" s="60"/>
      <c r="BZ485" s="60"/>
      <c r="CZ485" s="60"/>
    </row>
    <row r="486" customFormat="false" ht="13.5" hidden="false" customHeight="false" outlineLevel="0" collapsed="false">
      <c r="Z486" s="59"/>
      <c r="AZ486" s="60"/>
      <c r="BZ486" s="60"/>
      <c r="CZ486" s="60"/>
    </row>
    <row r="487" customFormat="false" ht="13.5" hidden="false" customHeight="false" outlineLevel="0" collapsed="false">
      <c r="Z487" s="59"/>
      <c r="AZ487" s="60"/>
      <c r="BZ487" s="60"/>
      <c r="CZ487" s="60"/>
    </row>
    <row r="488" customFormat="false" ht="13.5" hidden="false" customHeight="false" outlineLevel="0" collapsed="false">
      <c r="Z488" s="59"/>
      <c r="AZ488" s="60"/>
      <c r="BZ488" s="60"/>
      <c r="CZ488" s="60"/>
    </row>
    <row r="489" customFormat="false" ht="13.5" hidden="false" customHeight="false" outlineLevel="0" collapsed="false">
      <c r="Z489" s="59"/>
      <c r="AZ489" s="60"/>
      <c r="BZ489" s="60"/>
      <c r="CZ489" s="60"/>
    </row>
    <row r="490" customFormat="false" ht="13.5" hidden="false" customHeight="false" outlineLevel="0" collapsed="false">
      <c r="Z490" s="59"/>
      <c r="AZ490" s="60"/>
      <c r="BZ490" s="60"/>
      <c r="CZ490" s="60"/>
    </row>
    <row r="491" customFormat="false" ht="13.5" hidden="false" customHeight="false" outlineLevel="0" collapsed="false">
      <c r="Z491" s="59"/>
      <c r="AZ491" s="60"/>
      <c r="BZ491" s="60"/>
      <c r="CZ491" s="60"/>
    </row>
    <row r="492" customFormat="false" ht="13.5" hidden="false" customHeight="false" outlineLevel="0" collapsed="false">
      <c r="Z492" s="59"/>
      <c r="AZ492" s="60"/>
      <c r="BZ492" s="60"/>
      <c r="CZ492" s="60"/>
    </row>
    <row r="493" customFormat="false" ht="13.5" hidden="false" customHeight="false" outlineLevel="0" collapsed="false">
      <c r="Z493" s="59"/>
      <c r="AZ493" s="60"/>
      <c r="BZ493" s="60"/>
      <c r="CZ493" s="60"/>
    </row>
    <row r="494" customFormat="false" ht="13.5" hidden="false" customHeight="false" outlineLevel="0" collapsed="false">
      <c r="Z494" s="59"/>
      <c r="AZ494" s="60"/>
      <c r="BZ494" s="60"/>
      <c r="CZ494" s="60"/>
    </row>
    <row r="495" customFormat="false" ht="13.5" hidden="false" customHeight="false" outlineLevel="0" collapsed="false">
      <c r="Z495" s="59"/>
      <c r="AZ495" s="60"/>
      <c r="BZ495" s="60"/>
      <c r="CZ495" s="60"/>
    </row>
    <row r="496" customFormat="false" ht="13.5" hidden="false" customHeight="false" outlineLevel="0" collapsed="false">
      <c r="Z496" s="59"/>
      <c r="AZ496" s="60"/>
      <c r="BZ496" s="60"/>
      <c r="CZ496" s="60"/>
    </row>
    <row r="497" customFormat="false" ht="13.5" hidden="false" customHeight="false" outlineLevel="0" collapsed="false">
      <c r="Z497" s="59"/>
      <c r="AZ497" s="60"/>
      <c r="BZ497" s="60"/>
      <c r="CZ497" s="60"/>
    </row>
    <row r="498" customFormat="false" ht="13.5" hidden="false" customHeight="false" outlineLevel="0" collapsed="false">
      <c r="Z498" s="59"/>
      <c r="AZ498" s="60"/>
      <c r="BZ498" s="60"/>
      <c r="CZ498" s="60"/>
    </row>
    <row r="499" customFormat="false" ht="13.5" hidden="false" customHeight="false" outlineLevel="0" collapsed="false">
      <c r="Z499" s="59"/>
      <c r="AZ499" s="60"/>
      <c r="BZ499" s="60"/>
      <c r="CZ499" s="60"/>
    </row>
    <row r="500" customFormat="false" ht="13.5" hidden="false" customHeight="false" outlineLevel="0" collapsed="false">
      <c r="Z500" s="59"/>
      <c r="AZ500" s="60"/>
      <c r="BZ500" s="60"/>
      <c r="CZ500" s="60"/>
    </row>
    <row r="501" customFormat="false" ht="13.5" hidden="false" customHeight="false" outlineLevel="0" collapsed="false">
      <c r="Z501" s="59"/>
      <c r="AZ501" s="60"/>
      <c r="BZ501" s="60"/>
      <c r="CZ501" s="60"/>
    </row>
    <row r="502" customFormat="false" ht="13.5" hidden="false" customHeight="false" outlineLevel="0" collapsed="false">
      <c r="Z502" s="59"/>
      <c r="AZ502" s="60"/>
      <c r="BZ502" s="60"/>
      <c r="CZ502" s="60"/>
    </row>
    <row r="503" customFormat="false" ht="13.5" hidden="false" customHeight="false" outlineLevel="0" collapsed="false">
      <c r="Z503" s="59"/>
      <c r="AZ503" s="60"/>
      <c r="BZ503" s="60"/>
      <c r="CZ503" s="60"/>
    </row>
    <row r="504" customFormat="false" ht="13.5" hidden="false" customHeight="false" outlineLevel="0" collapsed="false">
      <c r="Z504" s="59"/>
      <c r="AZ504" s="60"/>
      <c r="BZ504" s="60"/>
      <c r="CZ504" s="60"/>
    </row>
    <row r="505" customFormat="false" ht="13.5" hidden="false" customHeight="false" outlineLevel="0" collapsed="false">
      <c r="Z505" s="59"/>
      <c r="AZ505" s="60"/>
      <c r="BZ505" s="60"/>
      <c r="CZ505" s="60"/>
    </row>
    <row r="506" customFormat="false" ht="13.5" hidden="false" customHeight="false" outlineLevel="0" collapsed="false">
      <c r="Z506" s="59"/>
      <c r="AZ506" s="60"/>
      <c r="BZ506" s="60"/>
      <c r="CZ506" s="60"/>
    </row>
    <row r="507" customFormat="false" ht="13.5" hidden="false" customHeight="false" outlineLevel="0" collapsed="false">
      <c r="Z507" s="59"/>
      <c r="AZ507" s="60"/>
      <c r="BZ507" s="60"/>
      <c r="CZ507" s="60"/>
    </row>
    <row r="508" customFormat="false" ht="13.5" hidden="false" customHeight="false" outlineLevel="0" collapsed="false">
      <c r="Z508" s="59"/>
      <c r="AZ508" s="60"/>
      <c r="BZ508" s="60"/>
      <c r="CZ508" s="60"/>
    </row>
    <row r="509" customFormat="false" ht="13.5" hidden="false" customHeight="false" outlineLevel="0" collapsed="false">
      <c r="Z509" s="59"/>
      <c r="AZ509" s="60"/>
      <c r="BZ509" s="60"/>
      <c r="CZ509" s="60"/>
    </row>
    <row r="510" customFormat="false" ht="13.5" hidden="false" customHeight="false" outlineLevel="0" collapsed="false">
      <c r="Z510" s="59"/>
      <c r="AZ510" s="60"/>
      <c r="BZ510" s="60"/>
      <c r="CZ510" s="60"/>
    </row>
    <row r="511" customFormat="false" ht="13.5" hidden="false" customHeight="false" outlineLevel="0" collapsed="false">
      <c r="Z511" s="59"/>
      <c r="AZ511" s="60"/>
      <c r="BZ511" s="60"/>
      <c r="CZ511" s="60"/>
    </row>
    <row r="512" customFormat="false" ht="13.5" hidden="false" customHeight="false" outlineLevel="0" collapsed="false">
      <c r="Z512" s="59"/>
      <c r="AZ512" s="60"/>
      <c r="BZ512" s="60"/>
      <c r="CZ512" s="60"/>
    </row>
    <row r="513" customFormat="false" ht="13.5" hidden="false" customHeight="false" outlineLevel="0" collapsed="false">
      <c r="Z513" s="59"/>
      <c r="AZ513" s="60"/>
      <c r="BZ513" s="60"/>
      <c r="CZ513" s="60"/>
    </row>
    <row r="514" customFormat="false" ht="13.5" hidden="false" customHeight="false" outlineLevel="0" collapsed="false">
      <c r="Z514" s="59"/>
      <c r="AZ514" s="60"/>
      <c r="BZ514" s="60"/>
      <c r="CZ514" s="60"/>
    </row>
    <row r="515" customFormat="false" ht="13.5" hidden="false" customHeight="false" outlineLevel="0" collapsed="false">
      <c r="Z515" s="59"/>
      <c r="AZ515" s="60"/>
      <c r="BZ515" s="60"/>
      <c r="CZ515" s="60"/>
    </row>
    <row r="516" customFormat="false" ht="13.5" hidden="false" customHeight="false" outlineLevel="0" collapsed="false">
      <c r="Z516" s="59"/>
      <c r="AZ516" s="60"/>
      <c r="BZ516" s="60"/>
      <c r="CZ516" s="60"/>
    </row>
    <row r="517" customFormat="false" ht="13.5" hidden="false" customHeight="false" outlineLevel="0" collapsed="false">
      <c r="Z517" s="59"/>
      <c r="AZ517" s="60"/>
      <c r="BZ517" s="60"/>
      <c r="CZ517" s="60"/>
    </row>
    <row r="518" customFormat="false" ht="13.5" hidden="false" customHeight="false" outlineLevel="0" collapsed="false">
      <c r="Z518" s="59"/>
      <c r="AZ518" s="60"/>
      <c r="BZ518" s="60"/>
      <c r="CZ518" s="60"/>
    </row>
    <row r="519" customFormat="false" ht="13.5" hidden="false" customHeight="false" outlineLevel="0" collapsed="false">
      <c r="Z519" s="59"/>
      <c r="AZ519" s="60"/>
      <c r="BZ519" s="60"/>
      <c r="CZ519" s="60"/>
    </row>
    <row r="520" customFormat="false" ht="13.5" hidden="false" customHeight="false" outlineLevel="0" collapsed="false">
      <c r="Z520" s="59"/>
      <c r="AZ520" s="60"/>
      <c r="BZ520" s="60"/>
      <c r="CZ520" s="60"/>
    </row>
    <row r="521" customFormat="false" ht="13.5" hidden="false" customHeight="false" outlineLevel="0" collapsed="false">
      <c r="Z521" s="59"/>
      <c r="AZ521" s="60"/>
      <c r="BZ521" s="60"/>
      <c r="CZ521" s="60"/>
    </row>
    <row r="522" customFormat="false" ht="13.5" hidden="false" customHeight="false" outlineLevel="0" collapsed="false">
      <c r="Z522" s="59"/>
      <c r="AZ522" s="60"/>
      <c r="BZ522" s="60"/>
      <c r="CZ522" s="60"/>
    </row>
    <row r="523" customFormat="false" ht="13.5" hidden="false" customHeight="false" outlineLevel="0" collapsed="false">
      <c r="Z523" s="59"/>
      <c r="AZ523" s="60"/>
      <c r="BZ523" s="60"/>
      <c r="CZ523" s="60"/>
    </row>
    <row r="524" customFormat="false" ht="13.5" hidden="false" customHeight="false" outlineLevel="0" collapsed="false">
      <c r="Z524" s="59"/>
      <c r="AZ524" s="60"/>
      <c r="BZ524" s="60"/>
      <c r="CZ524" s="60"/>
    </row>
    <row r="525" customFormat="false" ht="13.5" hidden="false" customHeight="false" outlineLevel="0" collapsed="false">
      <c r="Z525" s="59"/>
      <c r="AZ525" s="60"/>
      <c r="BZ525" s="60"/>
      <c r="CZ525" s="60"/>
    </row>
    <row r="526" customFormat="false" ht="13.5" hidden="false" customHeight="false" outlineLevel="0" collapsed="false">
      <c r="Z526" s="59"/>
      <c r="AZ526" s="60"/>
      <c r="BZ526" s="60"/>
      <c r="CZ526" s="60"/>
    </row>
    <row r="527" customFormat="false" ht="13.5" hidden="false" customHeight="false" outlineLevel="0" collapsed="false">
      <c r="Z527" s="59"/>
      <c r="AZ527" s="60"/>
      <c r="BZ527" s="60"/>
      <c r="CZ527" s="60"/>
    </row>
    <row r="528" customFormat="false" ht="13.5" hidden="false" customHeight="false" outlineLevel="0" collapsed="false">
      <c r="Z528" s="59"/>
      <c r="AZ528" s="60"/>
      <c r="BZ528" s="60"/>
      <c r="CZ528" s="60"/>
    </row>
    <row r="529" customFormat="false" ht="13.5" hidden="false" customHeight="false" outlineLevel="0" collapsed="false">
      <c r="Z529" s="59"/>
      <c r="AZ529" s="60"/>
      <c r="BZ529" s="60"/>
      <c r="CZ529" s="60"/>
    </row>
    <row r="530" customFormat="false" ht="13.5" hidden="false" customHeight="false" outlineLevel="0" collapsed="false">
      <c r="Z530" s="59"/>
      <c r="AZ530" s="60"/>
      <c r="BZ530" s="60"/>
      <c r="CZ530" s="60"/>
    </row>
    <row r="531" customFormat="false" ht="13.5" hidden="false" customHeight="false" outlineLevel="0" collapsed="false">
      <c r="Z531" s="59"/>
      <c r="AZ531" s="60"/>
      <c r="BZ531" s="60"/>
      <c r="CZ531" s="60"/>
    </row>
    <row r="532" customFormat="false" ht="13.5" hidden="false" customHeight="false" outlineLevel="0" collapsed="false">
      <c r="Z532" s="59"/>
      <c r="AZ532" s="60"/>
      <c r="BZ532" s="60"/>
      <c r="CZ532" s="60"/>
    </row>
    <row r="533" customFormat="false" ht="13.5" hidden="false" customHeight="false" outlineLevel="0" collapsed="false">
      <c r="Z533" s="59"/>
      <c r="AZ533" s="60"/>
      <c r="BZ533" s="60"/>
      <c r="CZ533" s="60"/>
    </row>
    <row r="534" customFormat="false" ht="13.5" hidden="false" customHeight="false" outlineLevel="0" collapsed="false">
      <c r="Z534" s="59"/>
      <c r="AZ534" s="60"/>
      <c r="BZ534" s="60"/>
      <c r="CZ534" s="60"/>
    </row>
    <row r="535" customFormat="false" ht="13.5" hidden="false" customHeight="false" outlineLevel="0" collapsed="false">
      <c r="Z535" s="59"/>
      <c r="AZ535" s="60"/>
      <c r="BZ535" s="60"/>
      <c r="CZ535" s="60"/>
    </row>
    <row r="536" customFormat="false" ht="13.5" hidden="false" customHeight="false" outlineLevel="0" collapsed="false">
      <c r="Z536" s="59"/>
      <c r="AZ536" s="60"/>
      <c r="BZ536" s="60"/>
      <c r="CZ536" s="60"/>
    </row>
    <row r="537" customFormat="false" ht="13.5" hidden="false" customHeight="false" outlineLevel="0" collapsed="false">
      <c r="Z537" s="59"/>
      <c r="AZ537" s="60"/>
      <c r="BZ537" s="60"/>
      <c r="CZ537" s="60"/>
    </row>
    <row r="538" customFormat="false" ht="13.5" hidden="false" customHeight="false" outlineLevel="0" collapsed="false">
      <c r="Z538" s="59"/>
      <c r="AZ538" s="60"/>
      <c r="BZ538" s="60"/>
      <c r="CZ538" s="60"/>
    </row>
    <row r="539" customFormat="false" ht="13.5" hidden="false" customHeight="false" outlineLevel="0" collapsed="false">
      <c r="Z539" s="59"/>
      <c r="AZ539" s="60"/>
      <c r="BZ539" s="60"/>
      <c r="CZ539" s="60"/>
    </row>
    <row r="540" customFormat="false" ht="13.5" hidden="false" customHeight="false" outlineLevel="0" collapsed="false">
      <c r="Z540" s="59"/>
      <c r="AZ540" s="60"/>
      <c r="BZ540" s="60"/>
      <c r="CZ540" s="60"/>
    </row>
    <row r="541" customFormat="false" ht="13.5" hidden="false" customHeight="false" outlineLevel="0" collapsed="false">
      <c r="Z541" s="59"/>
      <c r="AZ541" s="60"/>
      <c r="BZ541" s="60"/>
      <c r="CZ541" s="60"/>
    </row>
    <row r="542" customFormat="false" ht="13.5" hidden="false" customHeight="false" outlineLevel="0" collapsed="false">
      <c r="Z542" s="59"/>
      <c r="AZ542" s="60"/>
      <c r="BZ542" s="60"/>
      <c r="CZ542" s="60"/>
    </row>
    <row r="543" customFormat="false" ht="13.5" hidden="false" customHeight="false" outlineLevel="0" collapsed="false">
      <c r="Z543" s="59"/>
      <c r="AZ543" s="60"/>
      <c r="BZ543" s="60"/>
      <c r="CZ543" s="60"/>
    </row>
    <row r="544" customFormat="false" ht="13.5" hidden="false" customHeight="false" outlineLevel="0" collapsed="false">
      <c r="Z544" s="59"/>
      <c r="AZ544" s="60"/>
      <c r="BZ544" s="60"/>
      <c r="CZ544" s="60"/>
    </row>
    <row r="545" customFormat="false" ht="13.5" hidden="false" customHeight="false" outlineLevel="0" collapsed="false">
      <c r="Z545" s="59"/>
      <c r="AZ545" s="60"/>
      <c r="BZ545" s="60"/>
      <c r="CZ545" s="60"/>
    </row>
    <row r="546" customFormat="false" ht="13.5" hidden="false" customHeight="false" outlineLevel="0" collapsed="false">
      <c r="Z546" s="59"/>
      <c r="AZ546" s="60"/>
      <c r="BZ546" s="60"/>
      <c r="CZ546" s="60"/>
    </row>
    <row r="547" customFormat="false" ht="13.5" hidden="false" customHeight="false" outlineLevel="0" collapsed="false">
      <c r="Z547" s="59"/>
      <c r="AZ547" s="60"/>
      <c r="BZ547" s="60"/>
      <c r="CZ547" s="60"/>
    </row>
    <row r="548" customFormat="false" ht="13.5" hidden="false" customHeight="false" outlineLevel="0" collapsed="false">
      <c r="Z548" s="59"/>
      <c r="AZ548" s="60"/>
      <c r="BZ548" s="60"/>
      <c r="CZ548" s="60"/>
    </row>
    <row r="549" customFormat="false" ht="13.5" hidden="false" customHeight="false" outlineLevel="0" collapsed="false">
      <c r="Z549" s="59"/>
      <c r="AZ549" s="60"/>
      <c r="BZ549" s="60"/>
      <c r="CZ549" s="60"/>
    </row>
    <row r="550" customFormat="false" ht="13.5" hidden="false" customHeight="false" outlineLevel="0" collapsed="false">
      <c r="Z550" s="59"/>
      <c r="AZ550" s="60"/>
      <c r="BZ550" s="60"/>
      <c r="CZ550" s="60"/>
    </row>
    <row r="551" customFormat="false" ht="13.5" hidden="false" customHeight="false" outlineLevel="0" collapsed="false">
      <c r="Z551" s="59"/>
      <c r="AZ551" s="60"/>
      <c r="BZ551" s="60"/>
      <c r="CZ551" s="60"/>
    </row>
    <row r="552" customFormat="false" ht="13.5" hidden="false" customHeight="false" outlineLevel="0" collapsed="false">
      <c r="Z552" s="59"/>
      <c r="AZ552" s="60"/>
      <c r="BZ552" s="60"/>
      <c r="CZ552" s="60"/>
    </row>
    <row r="553" customFormat="false" ht="13.5" hidden="false" customHeight="false" outlineLevel="0" collapsed="false">
      <c r="Z553" s="59"/>
      <c r="AZ553" s="60"/>
      <c r="BZ553" s="60"/>
      <c r="CZ553" s="60"/>
    </row>
    <row r="554" customFormat="false" ht="13.5" hidden="false" customHeight="false" outlineLevel="0" collapsed="false">
      <c r="Z554" s="59"/>
      <c r="AZ554" s="60"/>
      <c r="BZ554" s="60"/>
      <c r="CZ554" s="60"/>
    </row>
    <row r="555" customFormat="false" ht="13.5" hidden="false" customHeight="false" outlineLevel="0" collapsed="false">
      <c r="Z555" s="59"/>
      <c r="AZ555" s="60"/>
      <c r="BZ555" s="60"/>
      <c r="CZ555" s="60"/>
    </row>
    <row r="556" customFormat="false" ht="13.5" hidden="false" customHeight="false" outlineLevel="0" collapsed="false">
      <c r="Z556" s="59"/>
      <c r="AZ556" s="60"/>
      <c r="BZ556" s="60"/>
      <c r="CZ556" s="60"/>
    </row>
    <row r="557" customFormat="false" ht="13.5" hidden="false" customHeight="false" outlineLevel="0" collapsed="false">
      <c r="Z557" s="59"/>
      <c r="AZ557" s="60"/>
      <c r="BZ557" s="60"/>
      <c r="CZ557" s="60"/>
    </row>
    <row r="558" customFormat="false" ht="13.5" hidden="false" customHeight="false" outlineLevel="0" collapsed="false">
      <c r="Z558" s="59"/>
      <c r="AZ558" s="60"/>
      <c r="BZ558" s="60"/>
      <c r="CZ558" s="60"/>
    </row>
    <row r="559" customFormat="false" ht="13.5" hidden="false" customHeight="false" outlineLevel="0" collapsed="false">
      <c r="Z559" s="59"/>
      <c r="AZ559" s="60"/>
      <c r="BZ559" s="60"/>
      <c r="CZ559" s="60"/>
    </row>
    <row r="560" customFormat="false" ht="13.5" hidden="false" customHeight="false" outlineLevel="0" collapsed="false">
      <c r="Z560" s="59"/>
      <c r="AZ560" s="60"/>
      <c r="BZ560" s="60"/>
      <c r="CZ560" s="60"/>
    </row>
    <row r="561" customFormat="false" ht="13.5" hidden="false" customHeight="false" outlineLevel="0" collapsed="false">
      <c r="Z561" s="59"/>
      <c r="AZ561" s="60"/>
      <c r="BZ561" s="60"/>
      <c r="CZ561" s="60"/>
    </row>
    <row r="562" customFormat="false" ht="13.5" hidden="false" customHeight="false" outlineLevel="0" collapsed="false">
      <c r="Z562" s="59"/>
      <c r="AZ562" s="60"/>
      <c r="BZ562" s="60"/>
      <c r="CZ562" s="60"/>
    </row>
    <row r="563" customFormat="false" ht="13.5" hidden="false" customHeight="false" outlineLevel="0" collapsed="false">
      <c r="Z563" s="59"/>
      <c r="AZ563" s="60"/>
      <c r="BZ563" s="60"/>
      <c r="CZ563" s="60"/>
    </row>
    <row r="564" customFormat="false" ht="13.5" hidden="false" customHeight="false" outlineLevel="0" collapsed="false">
      <c r="Z564" s="59"/>
      <c r="AZ564" s="60"/>
      <c r="BZ564" s="60"/>
      <c r="CZ564" s="60"/>
    </row>
    <row r="565" customFormat="false" ht="13.5" hidden="false" customHeight="false" outlineLevel="0" collapsed="false">
      <c r="Z565" s="59"/>
      <c r="AZ565" s="60"/>
      <c r="BZ565" s="60"/>
      <c r="CZ565" s="60"/>
    </row>
    <row r="566" customFormat="false" ht="13.5" hidden="false" customHeight="false" outlineLevel="0" collapsed="false">
      <c r="Z566" s="59"/>
      <c r="AZ566" s="60"/>
      <c r="BZ566" s="60"/>
      <c r="CZ566" s="60"/>
    </row>
    <row r="567" customFormat="false" ht="13.5" hidden="false" customHeight="false" outlineLevel="0" collapsed="false">
      <c r="Z567" s="59"/>
      <c r="AZ567" s="60"/>
      <c r="BZ567" s="60"/>
      <c r="CZ567" s="60"/>
    </row>
    <row r="568" customFormat="false" ht="13.5" hidden="false" customHeight="false" outlineLevel="0" collapsed="false">
      <c r="Z568" s="59"/>
      <c r="AZ568" s="60"/>
      <c r="BZ568" s="60"/>
      <c r="CZ568" s="60"/>
    </row>
    <row r="569" customFormat="false" ht="13.5" hidden="false" customHeight="false" outlineLevel="0" collapsed="false">
      <c r="Z569" s="59"/>
      <c r="AZ569" s="60"/>
      <c r="BZ569" s="60"/>
      <c r="CZ569" s="60"/>
    </row>
    <row r="570" customFormat="false" ht="13.5" hidden="false" customHeight="false" outlineLevel="0" collapsed="false">
      <c r="Z570" s="59"/>
      <c r="AZ570" s="60"/>
      <c r="BZ570" s="60"/>
      <c r="CZ570" s="60"/>
    </row>
    <row r="571" customFormat="false" ht="13.5" hidden="false" customHeight="false" outlineLevel="0" collapsed="false">
      <c r="Z571" s="59"/>
      <c r="AZ571" s="60"/>
      <c r="BZ571" s="60"/>
      <c r="CZ571" s="60"/>
    </row>
    <row r="572" customFormat="false" ht="13.5" hidden="false" customHeight="false" outlineLevel="0" collapsed="false">
      <c r="Z572" s="59"/>
      <c r="AZ572" s="60"/>
      <c r="BZ572" s="60"/>
      <c r="CZ572" s="60"/>
    </row>
    <row r="573" customFormat="false" ht="13.5" hidden="false" customHeight="false" outlineLevel="0" collapsed="false">
      <c r="Z573" s="59"/>
      <c r="AZ573" s="60"/>
      <c r="BZ573" s="60"/>
      <c r="CZ573" s="60"/>
    </row>
    <row r="574" customFormat="false" ht="13.5" hidden="false" customHeight="false" outlineLevel="0" collapsed="false">
      <c r="Z574" s="59"/>
      <c r="AZ574" s="60"/>
      <c r="BZ574" s="60"/>
      <c r="CZ574" s="60"/>
    </row>
    <row r="575" customFormat="false" ht="13.5" hidden="false" customHeight="false" outlineLevel="0" collapsed="false">
      <c r="Z575" s="59"/>
      <c r="AZ575" s="60"/>
      <c r="BZ575" s="60"/>
      <c r="CZ575" s="60"/>
    </row>
    <row r="576" customFormat="false" ht="13.5" hidden="false" customHeight="false" outlineLevel="0" collapsed="false">
      <c r="Z576" s="59"/>
      <c r="AZ576" s="60"/>
      <c r="BZ576" s="60"/>
      <c r="CZ576" s="60"/>
    </row>
    <row r="577" customFormat="false" ht="13.5" hidden="false" customHeight="false" outlineLevel="0" collapsed="false">
      <c r="Z577" s="59"/>
      <c r="AZ577" s="60"/>
      <c r="BZ577" s="60"/>
      <c r="CZ577" s="60"/>
    </row>
    <row r="578" customFormat="false" ht="13.5" hidden="false" customHeight="false" outlineLevel="0" collapsed="false">
      <c r="Z578" s="59"/>
      <c r="AZ578" s="60"/>
      <c r="BZ578" s="60"/>
      <c r="CZ578" s="60"/>
    </row>
    <row r="579" customFormat="false" ht="13.5" hidden="false" customHeight="false" outlineLevel="0" collapsed="false">
      <c r="Z579" s="59"/>
      <c r="AZ579" s="60"/>
      <c r="BZ579" s="60"/>
      <c r="CZ579" s="60"/>
    </row>
    <row r="580" customFormat="false" ht="13.5" hidden="false" customHeight="false" outlineLevel="0" collapsed="false">
      <c r="Z580" s="59"/>
      <c r="AZ580" s="60"/>
      <c r="BZ580" s="60"/>
      <c r="CZ580" s="60"/>
    </row>
    <row r="581" customFormat="false" ht="13.5" hidden="false" customHeight="false" outlineLevel="0" collapsed="false">
      <c r="Z581" s="59"/>
      <c r="AZ581" s="60"/>
      <c r="BZ581" s="60"/>
      <c r="CZ581" s="60"/>
    </row>
    <row r="582" customFormat="false" ht="13.5" hidden="false" customHeight="false" outlineLevel="0" collapsed="false">
      <c r="Z582" s="59"/>
      <c r="AZ582" s="60"/>
      <c r="BZ582" s="60"/>
      <c r="CZ582" s="60"/>
    </row>
    <row r="583" customFormat="false" ht="13.5" hidden="false" customHeight="false" outlineLevel="0" collapsed="false">
      <c r="Z583" s="59"/>
      <c r="AZ583" s="60"/>
      <c r="BZ583" s="60"/>
      <c r="CZ583" s="60"/>
    </row>
    <row r="584" customFormat="false" ht="13.5" hidden="false" customHeight="false" outlineLevel="0" collapsed="false">
      <c r="Z584" s="59"/>
      <c r="AZ584" s="60"/>
      <c r="BZ584" s="60"/>
      <c r="CZ584" s="60"/>
    </row>
    <row r="585" customFormat="false" ht="13.5" hidden="false" customHeight="false" outlineLevel="0" collapsed="false">
      <c r="Z585" s="59"/>
      <c r="AZ585" s="60"/>
      <c r="BZ585" s="60"/>
      <c r="CZ585" s="60"/>
    </row>
    <row r="586" customFormat="false" ht="13.5" hidden="false" customHeight="false" outlineLevel="0" collapsed="false">
      <c r="Z586" s="59"/>
      <c r="AZ586" s="60"/>
      <c r="BZ586" s="60"/>
      <c r="CZ586" s="60"/>
    </row>
    <row r="587" customFormat="false" ht="13.5" hidden="false" customHeight="false" outlineLevel="0" collapsed="false">
      <c r="Z587" s="59"/>
      <c r="AZ587" s="60"/>
      <c r="BZ587" s="60"/>
      <c r="CZ587" s="60"/>
    </row>
    <row r="588" customFormat="false" ht="13.5" hidden="false" customHeight="false" outlineLevel="0" collapsed="false">
      <c r="Z588" s="59"/>
      <c r="AZ588" s="60"/>
      <c r="BZ588" s="60"/>
      <c r="CZ588" s="60"/>
    </row>
    <row r="589" customFormat="false" ht="13.5" hidden="false" customHeight="false" outlineLevel="0" collapsed="false">
      <c r="Z589" s="59"/>
      <c r="AZ589" s="60"/>
      <c r="BZ589" s="60"/>
      <c r="CZ589" s="60"/>
    </row>
    <row r="590" customFormat="false" ht="13.5" hidden="false" customHeight="false" outlineLevel="0" collapsed="false">
      <c r="Z590" s="59"/>
      <c r="AZ590" s="60"/>
      <c r="BZ590" s="60"/>
      <c r="CZ590" s="60"/>
    </row>
    <row r="591" customFormat="false" ht="13.5" hidden="false" customHeight="false" outlineLevel="0" collapsed="false">
      <c r="Z591" s="59"/>
      <c r="AZ591" s="60"/>
      <c r="BZ591" s="60"/>
      <c r="CZ591" s="60"/>
    </row>
    <row r="592" customFormat="false" ht="13.5" hidden="false" customHeight="false" outlineLevel="0" collapsed="false">
      <c r="Z592" s="59"/>
      <c r="AZ592" s="60"/>
      <c r="BZ592" s="60"/>
      <c r="CZ592" s="60"/>
    </row>
    <row r="593" customFormat="false" ht="13.5" hidden="false" customHeight="false" outlineLevel="0" collapsed="false">
      <c r="Z593" s="59"/>
      <c r="AZ593" s="60"/>
      <c r="BZ593" s="60"/>
      <c r="CZ593" s="60"/>
    </row>
    <row r="594" customFormat="false" ht="13.5" hidden="false" customHeight="false" outlineLevel="0" collapsed="false">
      <c r="Z594" s="59"/>
      <c r="AZ594" s="60"/>
      <c r="BZ594" s="60"/>
      <c r="CZ594" s="60"/>
    </row>
    <row r="595" customFormat="false" ht="13.5" hidden="false" customHeight="false" outlineLevel="0" collapsed="false">
      <c r="Z595" s="59"/>
      <c r="AZ595" s="60"/>
      <c r="BZ595" s="60"/>
      <c r="CZ595" s="60"/>
    </row>
    <row r="596" customFormat="false" ht="13.5" hidden="false" customHeight="false" outlineLevel="0" collapsed="false">
      <c r="Z596" s="59"/>
      <c r="AZ596" s="60"/>
      <c r="BZ596" s="60"/>
      <c r="CZ596" s="60"/>
    </row>
    <row r="597" customFormat="false" ht="13.5" hidden="false" customHeight="false" outlineLevel="0" collapsed="false">
      <c r="Z597" s="59"/>
      <c r="AZ597" s="60"/>
      <c r="BZ597" s="60"/>
      <c r="CZ597" s="60"/>
    </row>
    <row r="598" customFormat="false" ht="13.5" hidden="false" customHeight="false" outlineLevel="0" collapsed="false">
      <c r="Z598" s="59"/>
      <c r="AZ598" s="60"/>
      <c r="BZ598" s="60"/>
      <c r="CZ598" s="60"/>
    </row>
    <row r="599" customFormat="false" ht="13.5" hidden="false" customHeight="false" outlineLevel="0" collapsed="false">
      <c r="Z599" s="59"/>
      <c r="AZ599" s="60"/>
      <c r="BZ599" s="60"/>
      <c r="CZ599" s="60"/>
    </row>
    <row r="600" customFormat="false" ht="13.5" hidden="false" customHeight="false" outlineLevel="0" collapsed="false">
      <c r="Z600" s="59"/>
      <c r="AZ600" s="60"/>
      <c r="BZ600" s="60"/>
      <c r="CZ600" s="60"/>
    </row>
    <row r="601" customFormat="false" ht="13.5" hidden="false" customHeight="false" outlineLevel="0" collapsed="false">
      <c r="Z601" s="59"/>
      <c r="AZ601" s="60"/>
      <c r="BZ601" s="60"/>
      <c r="CZ601" s="60"/>
    </row>
    <row r="602" customFormat="false" ht="13.5" hidden="false" customHeight="false" outlineLevel="0" collapsed="false">
      <c r="Z602" s="59"/>
      <c r="AZ602" s="60"/>
      <c r="BZ602" s="60"/>
      <c r="CZ602" s="60"/>
    </row>
    <row r="603" customFormat="false" ht="13.5" hidden="false" customHeight="false" outlineLevel="0" collapsed="false">
      <c r="Z603" s="59"/>
      <c r="AZ603" s="60"/>
      <c r="BZ603" s="60"/>
      <c r="CZ603" s="60"/>
    </row>
    <row r="604" customFormat="false" ht="13.5" hidden="false" customHeight="false" outlineLevel="0" collapsed="false">
      <c r="Z604" s="59"/>
      <c r="AZ604" s="60"/>
      <c r="BZ604" s="60"/>
      <c r="CZ604" s="60"/>
    </row>
    <row r="605" customFormat="false" ht="13.5" hidden="false" customHeight="false" outlineLevel="0" collapsed="false">
      <c r="Z605" s="59"/>
      <c r="AZ605" s="60"/>
      <c r="BZ605" s="60"/>
      <c r="CZ605" s="60"/>
    </row>
    <row r="606" customFormat="false" ht="13.5" hidden="false" customHeight="false" outlineLevel="0" collapsed="false">
      <c r="Z606" s="59"/>
      <c r="AZ606" s="60"/>
      <c r="BZ606" s="60"/>
      <c r="CZ606" s="60"/>
    </row>
    <row r="607" customFormat="false" ht="13.5" hidden="false" customHeight="false" outlineLevel="0" collapsed="false">
      <c r="Z607" s="59"/>
      <c r="AZ607" s="60"/>
      <c r="BZ607" s="60"/>
      <c r="CZ607" s="60"/>
    </row>
    <row r="608" customFormat="false" ht="13.5" hidden="false" customHeight="false" outlineLevel="0" collapsed="false">
      <c r="Z608" s="59"/>
      <c r="AZ608" s="60"/>
      <c r="BZ608" s="60"/>
      <c r="CZ608" s="60"/>
    </row>
    <row r="609" customFormat="false" ht="13.5" hidden="false" customHeight="false" outlineLevel="0" collapsed="false">
      <c r="Z609" s="59"/>
      <c r="AZ609" s="60"/>
      <c r="BZ609" s="60"/>
      <c r="CZ609" s="60"/>
    </row>
    <row r="610" customFormat="false" ht="13.5" hidden="false" customHeight="false" outlineLevel="0" collapsed="false">
      <c r="Z610" s="59"/>
      <c r="AZ610" s="60"/>
      <c r="BZ610" s="60"/>
      <c r="CZ610" s="60"/>
    </row>
    <row r="611" customFormat="false" ht="13.5" hidden="false" customHeight="false" outlineLevel="0" collapsed="false">
      <c r="Z611" s="59"/>
      <c r="AZ611" s="60"/>
      <c r="BZ611" s="60"/>
      <c r="CZ611" s="60"/>
    </row>
    <row r="612" customFormat="false" ht="13.5" hidden="false" customHeight="false" outlineLevel="0" collapsed="false">
      <c r="Z612" s="59"/>
      <c r="AZ612" s="60"/>
      <c r="BZ612" s="60"/>
      <c r="CZ612" s="60"/>
    </row>
    <row r="613" customFormat="false" ht="13.5" hidden="false" customHeight="false" outlineLevel="0" collapsed="false">
      <c r="Z613" s="59"/>
      <c r="AZ613" s="60"/>
      <c r="BZ613" s="60"/>
      <c r="CZ613" s="60"/>
    </row>
    <row r="614" customFormat="false" ht="13.5" hidden="false" customHeight="false" outlineLevel="0" collapsed="false">
      <c r="Z614" s="59"/>
      <c r="AZ614" s="60"/>
      <c r="BZ614" s="60"/>
      <c r="CZ614" s="60"/>
    </row>
    <row r="615" customFormat="false" ht="13.5" hidden="false" customHeight="false" outlineLevel="0" collapsed="false">
      <c r="Z615" s="59"/>
      <c r="AZ615" s="60"/>
      <c r="BZ615" s="60"/>
      <c r="CZ615" s="60"/>
    </row>
    <row r="616" customFormat="false" ht="13.5" hidden="false" customHeight="false" outlineLevel="0" collapsed="false">
      <c r="Z616" s="59"/>
      <c r="AZ616" s="60"/>
      <c r="BZ616" s="60"/>
      <c r="CZ616" s="60"/>
    </row>
    <row r="617" customFormat="false" ht="13.5" hidden="false" customHeight="false" outlineLevel="0" collapsed="false">
      <c r="Z617" s="59"/>
      <c r="AZ617" s="60"/>
      <c r="BZ617" s="60"/>
      <c r="CZ617" s="60"/>
    </row>
    <row r="618" customFormat="false" ht="13.5" hidden="false" customHeight="false" outlineLevel="0" collapsed="false">
      <c r="Z618" s="59"/>
      <c r="AZ618" s="60"/>
      <c r="BZ618" s="60"/>
      <c r="CZ618" s="60"/>
    </row>
    <row r="619" customFormat="false" ht="13.5" hidden="false" customHeight="false" outlineLevel="0" collapsed="false">
      <c r="Z619" s="59"/>
      <c r="AZ619" s="60"/>
      <c r="BZ619" s="60"/>
      <c r="CZ619" s="60"/>
    </row>
    <row r="620" customFormat="false" ht="13.5" hidden="false" customHeight="false" outlineLevel="0" collapsed="false">
      <c r="Z620" s="59"/>
      <c r="AZ620" s="60"/>
      <c r="BZ620" s="60"/>
      <c r="CZ620" s="60"/>
    </row>
    <row r="621" customFormat="false" ht="13.5" hidden="false" customHeight="false" outlineLevel="0" collapsed="false">
      <c r="Z621" s="59"/>
      <c r="AZ621" s="60"/>
      <c r="BZ621" s="60"/>
      <c r="CZ621" s="60"/>
    </row>
    <row r="622" customFormat="false" ht="13.5" hidden="false" customHeight="false" outlineLevel="0" collapsed="false">
      <c r="Z622" s="59"/>
      <c r="AZ622" s="60"/>
      <c r="BZ622" s="60"/>
      <c r="CZ622" s="60"/>
    </row>
    <row r="623" customFormat="false" ht="13.5" hidden="false" customHeight="false" outlineLevel="0" collapsed="false">
      <c r="Z623" s="59"/>
      <c r="AZ623" s="60"/>
      <c r="BZ623" s="60"/>
      <c r="CZ623" s="60"/>
    </row>
    <row r="624" customFormat="false" ht="13.5" hidden="false" customHeight="false" outlineLevel="0" collapsed="false">
      <c r="Z624" s="59"/>
      <c r="AZ624" s="60"/>
      <c r="BZ624" s="60"/>
      <c r="CZ624" s="60"/>
    </row>
    <row r="625" customFormat="false" ht="13.5" hidden="false" customHeight="false" outlineLevel="0" collapsed="false">
      <c r="Z625" s="59"/>
      <c r="AZ625" s="60"/>
      <c r="BZ625" s="60"/>
      <c r="CZ625" s="60"/>
    </row>
    <row r="626" customFormat="false" ht="13.5" hidden="false" customHeight="false" outlineLevel="0" collapsed="false">
      <c r="Z626" s="59"/>
      <c r="AZ626" s="60"/>
      <c r="BZ626" s="60"/>
      <c r="CZ626" s="60"/>
    </row>
    <row r="627" customFormat="false" ht="13.5" hidden="false" customHeight="false" outlineLevel="0" collapsed="false">
      <c r="Z627" s="59"/>
      <c r="AZ627" s="60"/>
      <c r="BZ627" s="60"/>
      <c r="CZ627" s="60"/>
    </row>
    <row r="628" customFormat="false" ht="13.5" hidden="false" customHeight="false" outlineLevel="0" collapsed="false">
      <c r="Z628" s="59"/>
      <c r="AZ628" s="60"/>
      <c r="BZ628" s="60"/>
      <c r="CZ628" s="60"/>
    </row>
    <row r="629" customFormat="false" ht="13.5" hidden="false" customHeight="false" outlineLevel="0" collapsed="false">
      <c r="Z629" s="59"/>
      <c r="AZ629" s="60"/>
      <c r="BZ629" s="60"/>
      <c r="CZ629" s="60"/>
    </row>
    <row r="630" customFormat="false" ht="13.5" hidden="false" customHeight="false" outlineLevel="0" collapsed="false">
      <c r="Z630" s="59"/>
      <c r="AZ630" s="60"/>
      <c r="BZ630" s="60"/>
      <c r="CZ630" s="60"/>
    </row>
    <row r="631" customFormat="false" ht="13.5" hidden="false" customHeight="false" outlineLevel="0" collapsed="false">
      <c r="Z631" s="59"/>
      <c r="AZ631" s="60"/>
      <c r="BZ631" s="60"/>
      <c r="CZ631" s="60"/>
    </row>
    <row r="632" customFormat="false" ht="13.5" hidden="false" customHeight="false" outlineLevel="0" collapsed="false">
      <c r="Z632" s="59"/>
      <c r="AZ632" s="60"/>
      <c r="BZ632" s="60"/>
      <c r="CZ632" s="60"/>
    </row>
    <row r="633" customFormat="false" ht="13.5" hidden="false" customHeight="false" outlineLevel="0" collapsed="false">
      <c r="Z633" s="59"/>
      <c r="AZ633" s="60"/>
      <c r="BZ633" s="60"/>
      <c r="CZ633" s="60"/>
    </row>
    <row r="634" customFormat="false" ht="13.5" hidden="false" customHeight="false" outlineLevel="0" collapsed="false">
      <c r="Z634" s="59"/>
      <c r="AZ634" s="60"/>
      <c r="BZ634" s="60"/>
      <c r="CZ634" s="60"/>
    </row>
    <row r="635" customFormat="false" ht="13.5" hidden="false" customHeight="false" outlineLevel="0" collapsed="false">
      <c r="Z635" s="59"/>
      <c r="AZ635" s="60"/>
      <c r="BZ635" s="60"/>
      <c r="CZ635" s="60"/>
    </row>
    <row r="636" customFormat="false" ht="13.5" hidden="false" customHeight="false" outlineLevel="0" collapsed="false">
      <c r="Z636" s="59"/>
      <c r="AZ636" s="60"/>
      <c r="BZ636" s="60"/>
      <c r="CZ636" s="60"/>
    </row>
    <row r="637" customFormat="false" ht="13.5" hidden="false" customHeight="false" outlineLevel="0" collapsed="false">
      <c r="Z637" s="59"/>
      <c r="AZ637" s="60"/>
      <c r="BZ637" s="60"/>
      <c r="CZ637" s="60"/>
    </row>
    <row r="638" customFormat="false" ht="13.5" hidden="false" customHeight="false" outlineLevel="0" collapsed="false">
      <c r="Z638" s="59"/>
      <c r="AZ638" s="60"/>
      <c r="BZ638" s="60"/>
      <c r="CZ638" s="60"/>
    </row>
    <row r="639" customFormat="false" ht="13.5" hidden="false" customHeight="false" outlineLevel="0" collapsed="false">
      <c r="Z639" s="59"/>
      <c r="AZ639" s="60"/>
      <c r="BZ639" s="60"/>
      <c r="CZ639" s="60"/>
    </row>
    <row r="640" customFormat="false" ht="13.5" hidden="false" customHeight="false" outlineLevel="0" collapsed="false">
      <c r="Z640" s="59"/>
      <c r="AZ640" s="60"/>
      <c r="BZ640" s="60"/>
      <c r="CZ640" s="60"/>
    </row>
    <row r="641" customFormat="false" ht="13.5" hidden="false" customHeight="false" outlineLevel="0" collapsed="false">
      <c r="Z641" s="59"/>
      <c r="AZ641" s="60"/>
      <c r="BZ641" s="60"/>
      <c r="CZ641" s="60"/>
    </row>
    <row r="642" customFormat="false" ht="13.5" hidden="false" customHeight="false" outlineLevel="0" collapsed="false">
      <c r="Z642" s="59"/>
      <c r="AZ642" s="60"/>
      <c r="BZ642" s="60"/>
      <c r="CZ642" s="60"/>
    </row>
    <row r="643" customFormat="false" ht="13.5" hidden="false" customHeight="false" outlineLevel="0" collapsed="false">
      <c r="Z643" s="59"/>
      <c r="AZ643" s="60"/>
      <c r="BZ643" s="60"/>
      <c r="CZ643" s="60"/>
    </row>
    <row r="644" customFormat="false" ht="13.5" hidden="false" customHeight="false" outlineLevel="0" collapsed="false">
      <c r="Z644" s="59"/>
      <c r="AZ644" s="60"/>
      <c r="BZ644" s="60"/>
      <c r="CZ644" s="60"/>
    </row>
    <row r="645" customFormat="false" ht="13.5" hidden="false" customHeight="false" outlineLevel="0" collapsed="false">
      <c r="Z645" s="59"/>
      <c r="AZ645" s="60"/>
      <c r="BZ645" s="60"/>
      <c r="CZ645" s="60"/>
    </row>
    <row r="646" customFormat="false" ht="13.5" hidden="false" customHeight="false" outlineLevel="0" collapsed="false">
      <c r="Z646" s="59"/>
      <c r="AZ646" s="60"/>
      <c r="BZ646" s="60"/>
      <c r="CZ646" s="60"/>
    </row>
    <row r="647" customFormat="false" ht="13.5" hidden="false" customHeight="false" outlineLevel="0" collapsed="false">
      <c r="Z647" s="59"/>
      <c r="AZ647" s="60"/>
      <c r="BZ647" s="60"/>
      <c r="CZ647" s="60"/>
    </row>
    <row r="648" customFormat="false" ht="13.5" hidden="false" customHeight="false" outlineLevel="0" collapsed="false">
      <c r="Z648" s="59"/>
      <c r="AZ648" s="60"/>
      <c r="BZ648" s="60"/>
      <c r="CZ648" s="60"/>
    </row>
    <row r="649" customFormat="false" ht="13.5" hidden="false" customHeight="false" outlineLevel="0" collapsed="false">
      <c r="Z649" s="59"/>
      <c r="AZ649" s="60"/>
      <c r="BZ649" s="60"/>
      <c r="CZ649" s="60"/>
    </row>
    <row r="650" customFormat="false" ht="13.5" hidden="false" customHeight="false" outlineLevel="0" collapsed="false">
      <c r="Z650" s="59"/>
      <c r="AZ650" s="60"/>
      <c r="BZ650" s="60"/>
      <c r="CZ650" s="60"/>
    </row>
    <row r="651" customFormat="false" ht="13.5" hidden="false" customHeight="false" outlineLevel="0" collapsed="false">
      <c r="Z651" s="59"/>
      <c r="AZ651" s="60"/>
      <c r="BZ651" s="60"/>
      <c r="CZ651" s="60"/>
    </row>
    <row r="652" customFormat="false" ht="13.5" hidden="false" customHeight="false" outlineLevel="0" collapsed="false">
      <c r="Z652" s="59"/>
      <c r="AZ652" s="60"/>
      <c r="BZ652" s="60"/>
      <c r="CZ652" s="60"/>
    </row>
    <row r="653" customFormat="false" ht="13.5" hidden="false" customHeight="false" outlineLevel="0" collapsed="false">
      <c r="Z653" s="59"/>
      <c r="AZ653" s="60"/>
      <c r="BZ653" s="60"/>
      <c r="CZ653" s="60"/>
    </row>
    <row r="654" customFormat="false" ht="13.5" hidden="false" customHeight="false" outlineLevel="0" collapsed="false">
      <c r="Z654" s="59"/>
      <c r="AZ654" s="60"/>
      <c r="BZ654" s="60"/>
      <c r="CZ654" s="60"/>
    </row>
    <row r="655" customFormat="false" ht="13.5" hidden="false" customHeight="false" outlineLevel="0" collapsed="false">
      <c r="Z655" s="59"/>
      <c r="AZ655" s="60"/>
      <c r="BZ655" s="60"/>
      <c r="CZ655" s="60"/>
    </row>
    <row r="656" customFormat="false" ht="13.5" hidden="false" customHeight="false" outlineLevel="0" collapsed="false">
      <c r="Z656" s="59"/>
      <c r="AZ656" s="60"/>
      <c r="BZ656" s="60"/>
      <c r="CZ656" s="60"/>
    </row>
    <row r="657" customFormat="false" ht="13.5" hidden="false" customHeight="false" outlineLevel="0" collapsed="false">
      <c r="Z657" s="59"/>
      <c r="AZ657" s="60"/>
      <c r="BZ657" s="60"/>
      <c r="CZ657" s="60"/>
    </row>
    <row r="658" customFormat="false" ht="13.5" hidden="false" customHeight="false" outlineLevel="0" collapsed="false">
      <c r="Z658" s="59"/>
      <c r="AZ658" s="60"/>
      <c r="BZ658" s="60"/>
      <c r="CZ658" s="60"/>
    </row>
    <row r="659" customFormat="false" ht="13.5" hidden="false" customHeight="false" outlineLevel="0" collapsed="false">
      <c r="Z659" s="59"/>
      <c r="AZ659" s="60"/>
      <c r="BZ659" s="60"/>
      <c r="CZ659" s="60"/>
    </row>
    <row r="660" customFormat="false" ht="13.5" hidden="false" customHeight="false" outlineLevel="0" collapsed="false">
      <c r="Z660" s="59"/>
      <c r="AZ660" s="60"/>
      <c r="BZ660" s="60"/>
      <c r="CZ660" s="60"/>
    </row>
    <row r="661" customFormat="false" ht="13.5" hidden="false" customHeight="false" outlineLevel="0" collapsed="false">
      <c r="Z661" s="59"/>
      <c r="AZ661" s="60"/>
      <c r="BZ661" s="60"/>
      <c r="CZ661" s="60"/>
    </row>
    <row r="662" customFormat="false" ht="13.5" hidden="false" customHeight="false" outlineLevel="0" collapsed="false">
      <c r="Z662" s="59"/>
      <c r="AZ662" s="60"/>
      <c r="BZ662" s="60"/>
      <c r="CZ662" s="60"/>
    </row>
    <row r="663" customFormat="false" ht="13.5" hidden="false" customHeight="false" outlineLevel="0" collapsed="false">
      <c r="Z663" s="59"/>
      <c r="AZ663" s="60"/>
      <c r="BZ663" s="60"/>
      <c r="CZ663" s="60"/>
    </row>
    <row r="664" customFormat="false" ht="13.5" hidden="false" customHeight="false" outlineLevel="0" collapsed="false">
      <c r="Z664" s="59"/>
      <c r="AZ664" s="60"/>
      <c r="BZ664" s="60"/>
      <c r="CZ664" s="60"/>
    </row>
    <row r="665" customFormat="false" ht="13.5" hidden="false" customHeight="false" outlineLevel="0" collapsed="false">
      <c r="Z665" s="59"/>
      <c r="AZ665" s="60"/>
      <c r="BZ665" s="60"/>
      <c r="CZ665" s="60"/>
    </row>
    <row r="666" customFormat="false" ht="13.5" hidden="false" customHeight="false" outlineLevel="0" collapsed="false">
      <c r="Z666" s="59"/>
      <c r="AZ666" s="60"/>
      <c r="BZ666" s="60"/>
      <c r="CZ666" s="60"/>
    </row>
    <row r="667" customFormat="false" ht="13.5" hidden="false" customHeight="false" outlineLevel="0" collapsed="false">
      <c r="Z667" s="59"/>
      <c r="AZ667" s="60"/>
      <c r="BZ667" s="60"/>
      <c r="CZ667" s="60"/>
    </row>
    <row r="668" customFormat="false" ht="13.5" hidden="false" customHeight="false" outlineLevel="0" collapsed="false">
      <c r="Z668" s="59"/>
      <c r="AZ668" s="60"/>
      <c r="BZ668" s="60"/>
      <c r="CZ668" s="60"/>
    </row>
    <row r="669" customFormat="false" ht="13.5" hidden="false" customHeight="false" outlineLevel="0" collapsed="false">
      <c r="Z669" s="59"/>
      <c r="AZ669" s="60"/>
      <c r="BZ669" s="60"/>
      <c r="CZ669" s="60"/>
    </row>
    <row r="670" customFormat="false" ht="13.5" hidden="false" customHeight="false" outlineLevel="0" collapsed="false">
      <c r="Z670" s="59"/>
      <c r="AZ670" s="60"/>
      <c r="BZ670" s="60"/>
      <c r="CZ670" s="60"/>
    </row>
    <row r="671" customFormat="false" ht="13.5" hidden="false" customHeight="false" outlineLevel="0" collapsed="false">
      <c r="Z671" s="59"/>
      <c r="AZ671" s="60"/>
      <c r="BZ671" s="60"/>
      <c r="CZ671" s="60"/>
    </row>
    <row r="672" customFormat="false" ht="13.5" hidden="false" customHeight="false" outlineLevel="0" collapsed="false">
      <c r="Z672" s="59"/>
      <c r="AZ672" s="60"/>
      <c r="BZ672" s="60"/>
      <c r="CZ672" s="60"/>
    </row>
    <row r="673" customFormat="false" ht="13.5" hidden="false" customHeight="false" outlineLevel="0" collapsed="false">
      <c r="Z673" s="59"/>
      <c r="AZ673" s="60"/>
      <c r="BZ673" s="60"/>
      <c r="CZ673" s="60"/>
    </row>
    <row r="674" customFormat="false" ht="13.5" hidden="false" customHeight="false" outlineLevel="0" collapsed="false">
      <c r="Z674" s="59"/>
      <c r="AZ674" s="60"/>
      <c r="BZ674" s="60"/>
      <c r="CZ674" s="60"/>
    </row>
    <row r="675" customFormat="false" ht="13.5" hidden="false" customHeight="false" outlineLevel="0" collapsed="false">
      <c r="Z675" s="59"/>
      <c r="AZ675" s="60"/>
      <c r="BZ675" s="60"/>
      <c r="CZ675" s="60"/>
    </row>
    <row r="676" customFormat="false" ht="13.5" hidden="false" customHeight="false" outlineLevel="0" collapsed="false">
      <c r="Z676" s="59"/>
      <c r="AZ676" s="60"/>
      <c r="BZ676" s="60"/>
      <c r="CZ676" s="60"/>
    </row>
    <row r="677" customFormat="false" ht="13.5" hidden="false" customHeight="false" outlineLevel="0" collapsed="false">
      <c r="Z677" s="59"/>
      <c r="AZ677" s="60"/>
      <c r="BZ677" s="60"/>
      <c r="CZ677" s="60"/>
    </row>
    <row r="678" customFormat="false" ht="13.5" hidden="false" customHeight="false" outlineLevel="0" collapsed="false">
      <c r="Z678" s="59"/>
      <c r="AZ678" s="60"/>
      <c r="BZ678" s="60"/>
      <c r="CZ678" s="60"/>
    </row>
    <row r="679" customFormat="false" ht="13.5" hidden="false" customHeight="false" outlineLevel="0" collapsed="false">
      <c r="Z679" s="59"/>
      <c r="AZ679" s="60"/>
      <c r="BZ679" s="60"/>
      <c r="CZ679" s="60"/>
    </row>
    <row r="680" customFormat="false" ht="13.5" hidden="false" customHeight="false" outlineLevel="0" collapsed="false">
      <c r="Z680" s="59"/>
      <c r="AZ680" s="60"/>
      <c r="BZ680" s="60"/>
      <c r="CZ680" s="60"/>
    </row>
    <row r="681" customFormat="false" ht="13.5" hidden="false" customHeight="false" outlineLevel="0" collapsed="false">
      <c r="Z681" s="59"/>
      <c r="AZ681" s="60"/>
      <c r="BZ681" s="60"/>
      <c r="CZ681" s="60"/>
    </row>
    <row r="682" customFormat="false" ht="13.5" hidden="false" customHeight="false" outlineLevel="0" collapsed="false">
      <c r="Z682" s="59"/>
      <c r="AZ682" s="60"/>
      <c r="BZ682" s="60"/>
      <c r="CZ682" s="60"/>
    </row>
    <row r="683" customFormat="false" ht="13.5" hidden="false" customHeight="false" outlineLevel="0" collapsed="false">
      <c r="Z683" s="59"/>
      <c r="AZ683" s="60"/>
      <c r="BZ683" s="60"/>
      <c r="CZ683" s="60"/>
    </row>
  </sheetData>
  <mergeCells count="1494">
    <mergeCell ref="D2:F2"/>
    <mergeCell ref="AD2:AF2"/>
    <mergeCell ref="BD2:BF2"/>
    <mergeCell ref="CD2:CF2"/>
    <mergeCell ref="E5:H5"/>
    <mergeCell ref="AE5:AH5"/>
    <mergeCell ref="BE5:BH5"/>
    <mergeCell ref="CE5:CH5"/>
    <mergeCell ref="D7:D8"/>
    <mergeCell ref="E7:K8"/>
    <mergeCell ref="L7:L8"/>
    <mergeCell ref="M7:N7"/>
    <mergeCell ref="O7:P8"/>
    <mergeCell ref="Q7:S8"/>
    <mergeCell ref="T7:T8"/>
    <mergeCell ref="AD7:AD8"/>
    <mergeCell ref="AE7:AK8"/>
    <mergeCell ref="AL7:AL8"/>
    <mergeCell ref="AM7:AN7"/>
    <mergeCell ref="AO7:AP8"/>
    <mergeCell ref="AQ7:AS8"/>
    <mergeCell ref="AT7:AT8"/>
    <mergeCell ref="BD7:BD8"/>
    <mergeCell ref="BE7:BK8"/>
    <mergeCell ref="BL7:BL8"/>
    <mergeCell ref="BM7:BN7"/>
    <mergeCell ref="BO7:BP8"/>
    <mergeCell ref="BQ7:BS8"/>
    <mergeCell ref="BT7:BT8"/>
    <mergeCell ref="CD7:CD8"/>
    <mergeCell ref="CE7:CK8"/>
    <mergeCell ref="CL7:CL8"/>
    <mergeCell ref="CM7:CN7"/>
    <mergeCell ref="CO7:CP8"/>
    <mergeCell ref="CQ7:CS8"/>
    <mergeCell ref="CT7:CT8"/>
    <mergeCell ref="M8:N8"/>
    <mergeCell ref="AM8:AN8"/>
    <mergeCell ref="BM8:BN8"/>
    <mergeCell ref="CM8:CN8"/>
    <mergeCell ref="E13:E18"/>
    <mergeCell ref="F13:H13"/>
    <mergeCell ref="K13:M13"/>
    <mergeCell ref="N13:O13"/>
    <mergeCell ref="P13:Q13"/>
    <mergeCell ref="T13:T15"/>
    <mergeCell ref="AE13:AE18"/>
    <mergeCell ref="AF13:AH13"/>
    <mergeCell ref="AK13:AM13"/>
    <mergeCell ref="AN13:AO13"/>
    <mergeCell ref="AP13:AQ13"/>
    <mergeCell ref="AT13:AT15"/>
    <mergeCell ref="BE13:BE18"/>
    <mergeCell ref="BF13:BH13"/>
    <mergeCell ref="BK13:BM13"/>
    <mergeCell ref="BN13:BO13"/>
    <mergeCell ref="BP13:BQ13"/>
    <mergeCell ref="BT13:BT15"/>
    <mergeCell ref="CE13:CE18"/>
    <mergeCell ref="CF13:CH13"/>
    <mergeCell ref="CK13:CM13"/>
    <mergeCell ref="CN13:CO13"/>
    <mergeCell ref="CP13:CQ13"/>
    <mergeCell ref="CT13:CT15"/>
    <mergeCell ref="F14:H14"/>
    <mergeCell ref="K14:M14"/>
    <mergeCell ref="N14:O14"/>
    <mergeCell ref="P14:Q14"/>
    <mergeCell ref="AF14:AH14"/>
    <mergeCell ref="AK14:AM14"/>
    <mergeCell ref="AN14:AO14"/>
    <mergeCell ref="AP14:AQ14"/>
    <mergeCell ref="BF14:BH14"/>
    <mergeCell ref="BK14:BM14"/>
    <mergeCell ref="BN14:BO14"/>
    <mergeCell ref="BP14:BQ14"/>
    <mergeCell ref="CF14:CH14"/>
    <mergeCell ref="CK14:CM14"/>
    <mergeCell ref="CN14:CO14"/>
    <mergeCell ref="CP14:CQ14"/>
    <mergeCell ref="F15:H15"/>
    <mergeCell ref="K15:M15"/>
    <mergeCell ref="N15:O15"/>
    <mergeCell ref="P15:Q15"/>
    <mergeCell ref="AF15:AH15"/>
    <mergeCell ref="AK15:AM15"/>
    <mergeCell ref="AN15:AO15"/>
    <mergeCell ref="AP15:AQ15"/>
    <mergeCell ref="BF15:BH15"/>
    <mergeCell ref="BK15:BM15"/>
    <mergeCell ref="BN15:BO15"/>
    <mergeCell ref="BP15:BQ15"/>
    <mergeCell ref="CF15:CH15"/>
    <mergeCell ref="CK15:CM15"/>
    <mergeCell ref="CN15:CO15"/>
    <mergeCell ref="CP15:CQ15"/>
    <mergeCell ref="F16:H16"/>
    <mergeCell ref="K16:M16"/>
    <mergeCell ref="N16:O16"/>
    <mergeCell ref="P16:Q16"/>
    <mergeCell ref="T16:T29"/>
    <mergeCell ref="AF16:AH16"/>
    <mergeCell ref="AK16:AM16"/>
    <mergeCell ref="AN16:AO16"/>
    <mergeCell ref="AP16:AQ16"/>
    <mergeCell ref="AT16:AT29"/>
    <mergeCell ref="BF16:BH16"/>
    <mergeCell ref="BK16:BM16"/>
    <mergeCell ref="BN16:BO16"/>
    <mergeCell ref="BP16:BQ16"/>
    <mergeCell ref="BT16:BT29"/>
    <mergeCell ref="CF16:CH16"/>
    <mergeCell ref="CK16:CM16"/>
    <mergeCell ref="CN16:CO16"/>
    <mergeCell ref="CP16:CQ16"/>
    <mergeCell ref="CT16:CT29"/>
    <mergeCell ref="F17:H17"/>
    <mergeCell ref="K17:M17"/>
    <mergeCell ref="N17:O17"/>
    <mergeCell ref="P17:Q17"/>
    <mergeCell ref="AF17:AH17"/>
    <mergeCell ref="AK17:AM17"/>
    <mergeCell ref="AN17:AO17"/>
    <mergeCell ref="AP17:AQ17"/>
    <mergeCell ref="BF17:BH17"/>
    <mergeCell ref="BK17:BM17"/>
    <mergeCell ref="BN17:BO17"/>
    <mergeCell ref="BP17:BQ17"/>
    <mergeCell ref="CF17:CH17"/>
    <mergeCell ref="CK17:CM17"/>
    <mergeCell ref="CN17:CO17"/>
    <mergeCell ref="CP17:CQ17"/>
    <mergeCell ref="F18:H18"/>
    <mergeCell ref="K18:M18"/>
    <mergeCell ref="N18:O18"/>
    <mergeCell ref="P18:Q18"/>
    <mergeCell ref="AF18:AH18"/>
    <mergeCell ref="AK18:AM18"/>
    <mergeCell ref="AN18:AO18"/>
    <mergeCell ref="AP18:AQ18"/>
    <mergeCell ref="BF18:BH18"/>
    <mergeCell ref="BK18:BM18"/>
    <mergeCell ref="BN18:BO18"/>
    <mergeCell ref="BP18:BQ18"/>
    <mergeCell ref="CF18:CH18"/>
    <mergeCell ref="CK18:CM18"/>
    <mergeCell ref="CN18:CO18"/>
    <mergeCell ref="CP18:CQ18"/>
    <mergeCell ref="E19:E23"/>
    <mergeCell ref="F19:H20"/>
    <mergeCell ref="I19:I20"/>
    <mergeCell ref="AE19:AE23"/>
    <mergeCell ref="AF19:AH20"/>
    <mergeCell ref="AI19:AI20"/>
    <mergeCell ref="BE19:BE23"/>
    <mergeCell ref="BF19:BH20"/>
    <mergeCell ref="BI19:BI20"/>
    <mergeCell ref="CE19:CE23"/>
    <mergeCell ref="CF19:CH20"/>
    <mergeCell ref="CI19:CI20"/>
    <mergeCell ref="K20:M20"/>
    <mergeCell ref="N20:O20"/>
    <mergeCell ref="P20:Q20"/>
    <mergeCell ref="AK20:AM20"/>
    <mergeCell ref="AN20:AO20"/>
    <mergeCell ref="AP20:AQ20"/>
    <mergeCell ref="BK20:BM20"/>
    <mergeCell ref="BN20:BO20"/>
    <mergeCell ref="BP20:BQ20"/>
    <mergeCell ref="CK20:CM20"/>
    <mergeCell ref="CN20:CO20"/>
    <mergeCell ref="CP20:CQ20"/>
    <mergeCell ref="F21:H21"/>
    <mergeCell ref="K21:M21"/>
    <mergeCell ref="N21:O21"/>
    <mergeCell ref="P21:Q21"/>
    <mergeCell ref="AF21:AH21"/>
    <mergeCell ref="AK21:AM21"/>
    <mergeCell ref="AN21:AO21"/>
    <mergeCell ref="AP21:AQ21"/>
    <mergeCell ref="BF21:BH21"/>
    <mergeCell ref="BK21:BM21"/>
    <mergeCell ref="BN21:BO21"/>
    <mergeCell ref="BP21:BQ21"/>
    <mergeCell ref="CF21:CH21"/>
    <mergeCell ref="CK21:CM21"/>
    <mergeCell ref="CN21:CO21"/>
    <mergeCell ref="CP21:CQ21"/>
    <mergeCell ref="F22:H22"/>
    <mergeCell ref="I22:I23"/>
    <mergeCell ref="J22:J23"/>
    <mergeCell ref="K22:M23"/>
    <mergeCell ref="N22:O23"/>
    <mergeCell ref="P22:Q23"/>
    <mergeCell ref="R22:R23"/>
    <mergeCell ref="S22:S23"/>
    <mergeCell ref="V22:V23"/>
    <mergeCell ref="W22:W23"/>
    <mergeCell ref="X22:X23"/>
    <mergeCell ref="Y22:Y23"/>
    <mergeCell ref="Z22:Z23"/>
    <mergeCell ref="AF22:AH22"/>
    <mergeCell ref="AI22:AI23"/>
    <mergeCell ref="AJ22:AJ23"/>
    <mergeCell ref="AK22:AM23"/>
    <mergeCell ref="AN22:AO23"/>
    <mergeCell ref="AP22:AQ23"/>
    <mergeCell ref="AR22:AR23"/>
    <mergeCell ref="AS22:AS23"/>
    <mergeCell ref="AV22:AV23"/>
    <mergeCell ref="AW22:AW23"/>
    <mergeCell ref="AX22:AX23"/>
    <mergeCell ref="AY22:AY23"/>
    <mergeCell ref="AZ22:AZ23"/>
    <mergeCell ref="BF22:BH22"/>
    <mergeCell ref="BI22:BI23"/>
    <mergeCell ref="BJ22:BJ23"/>
    <mergeCell ref="BK22:BM23"/>
    <mergeCell ref="BN22:BO23"/>
    <mergeCell ref="BP22:BQ23"/>
    <mergeCell ref="BR22:BR23"/>
    <mergeCell ref="BS22:BS23"/>
    <mergeCell ref="BV22:BV23"/>
    <mergeCell ref="BW22:BW23"/>
    <mergeCell ref="BX22:BX23"/>
    <mergeCell ref="BY22:BY23"/>
    <mergeCell ref="BZ22:BZ23"/>
    <mergeCell ref="CF22:CH22"/>
    <mergeCell ref="CI22:CI23"/>
    <mergeCell ref="CJ22:CJ23"/>
    <mergeCell ref="CK22:CM23"/>
    <mergeCell ref="CN22:CO23"/>
    <mergeCell ref="CP22:CQ23"/>
    <mergeCell ref="CR22:CR23"/>
    <mergeCell ref="CS22:CS23"/>
    <mergeCell ref="CV22:CV23"/>
    <mergeCell ref="CW22:CW23"/>
    <mergeCell ref="CX22:CX23"/>
    <mergeCell ref="CY22:CY23"/>
    <mergeCell ref="CZ22:CZ23"/>
    <mergeCell ref="F23:H23"/>
    <mergeCell ref="AF23:AH23"/>
    <mergeCell ref="BF23:BH23"/>
    <mergeCell ref="CF23:CH23"/>
    <mergeCell ref="E24:E33"/>
    <mergeCell ref="F24:H24"/>
    <mergeCell ref="K24:M24"/>
    <mergeCell ref="N24:O24"/>
    <mergeCell ref="P24:Q24"/>
    <mergeCell ref="AE24:AE33"/>
    <mergeCell ref="AF24:AH24"/>
    <mergeCell ref="AK24:AM24"/>
    <mergeCell ref="AN24:AO24"/>
    <mergeCell ref="AP24:AQ24"/>
    <mergeCell ref="BE24:BE33"/>
    <mergeCell ref="BF24:BH24"/>
    <mergeCell ref="BK24:BM24"/>
    <mergeCell ref="BN24:BO24"/>
    <mergeCell ref="BP24:BQ24"/>
    <mergeCell ref="CE24:CE33"/>
    <mergeCell ref="CF24:CH24"/>
    <mergeCell ref="CK24:CM24"/>
    <mergeCell ref="CN24:CO24"/>
    <mergeCell ref="CP24:CQ24"/>
    <mergeCell ref="F25:H25"/>
    <mergeCell ref="K25:M25"/>
    <mergeCell ref="N25:O25"/>
    <mergeCell ref="P25:Q25"/>
    <mergeCell ref="AF25:AH25"/>
    <mergeCell ref="AK25:AM25"/>
    <mergeCell ref="AN25:AO25"/>
    <mergeCell ref="AP25:AQ25"/>
    <mergeCell ref="BF25:BH25"/>
    <mergeCell ref="BK25:BM25"/>
    <mergeCell ref="BN25:BO25"/>
    <mergeCell ref="BP25:BQ25"/>
    <mergeCell ref="CF25:CH25"/>
    <mergeCell ref="CK25:CM25"/>
    <mergeCell ref="CN25:CO25"/>
    <mergeCell ref="CP25:CQ25"/>
    <mergeCell ref="F26:H26"/>
    <mergeCell ref="K26:M26"/>
    <mergeCell ref="N26:O26"/>
    <mergeCell ref="P26:Q26"/>
    <mergeCell ref="AF26:AH26"/>
    <mergeCell ref="AK26:AM26"/>
    <mergeCell ref="AN26:AO26"/>
    <mergeCell ref="AP26:AQ26"/>
    <mergeCell ref="BF26:BH26"/>
    <mergeCell ref="BK26:BM26"/>
    <mergeCell ref="BN26:BO26"/>
    <mergeCell ref="BP26:BQ26"/>
    <mergeCell ref="CF26:CH26"/>
    <mergeCell ref="CK26:CM26"/>
    <mergeCell ref="CN26:CO26"/>
    <mergeCell ref="CP26:CQ26"/>
    <mergeCell ref="F27:H27"/>
    <mergeCell ref="I27:I28"/>
    <mergeCell ref="J27:J28"/>
    <mergeCell ref="K27:M28"/>
    <mergeCell ref="N27:O28"/>
    <mergeCell ref="P27:Q28"/>
    <mergeCell ref="R27:R28"/>
    <mergeCell ref="S27:S28"/>
    <mergeCell ref="V27:V28"/>
    <mergeCell ref="W27:W28"/>
    <mergeCell ref="X27:X28"/>
    <mergeCell ref="Y27:Y28"/>
    <mergeCell ref="Z27:Z28"/>
    <mergeCell ref="AF27:AH27"/>
    <mergeCell ref="AI27:AI28"/>
    <mergeCell ref="AJ27:AJ28"/>
    <mergeCell ref="AK27:AM28"/>
    <mergeCell ref="AN27:AO28"/>
    <mergeCell ref="AP27:AQ28"/>
    <mergeCell ref="AR27:AR28"/>
    <mergeCell ref="AS27:AS28"/>
    <mergeCell ref="AV27:AV28"/>
    <mergeCell ref="AW27:AW28"/>
    <mergeCell ref="AX27:AX28"/>
    <mergeCell ref="AY27:AY28"/>
    <mergeCell ref="AZ27:AZ28"/>
    <mergeCell ref="BF27:BH27"/>
    <mergeCell ref="BI27:BI28"/>
    <mergeCell ref="BJ27:BJ28"/>
    <mergeCell ref="BK27:BM28"/>
    <mergeCell ref="BN27:BO28"/>
    <mergeCell ref="BP27:BQ28"/>
    <mergeCell ref="BR27:BR28"/>
    <mergeCell ref="BS27:BS28"/>
    <mergeCell ref="BV27:BV28"/>
    <mergeCell ref="BW27:BW28"/>
    <mergeCell ref="BX27:BX28"/>
    <mergeCell ref="BY27:BY28"/>
    <mergeCell ref="BZ27:BZ28"/>
    <mergeCell ref="CF27:CH27"/>
    <mergeCell ref="CI27:CI28"/>
    <mergeCell ref="CJ27:CJ28"/>
    <mergeCell ref="CK27:CM28"/>
    <mergeCell ref="CN27:CO28"/>
    <mergeCell ref="CP27:CQ28"/>
    <mergeCell ref="CR27:CR28"/>
    <mergeCell ref="CS27:CS28"/>
    <mergeCell ref="CV27:CV28"/>
    <mergeCell ref="CW27:CW28"/>
    <mergeCell ref="CX27:CX28"/>
    <mergeCell ref="CY27:CY28"/>
    <mergeCell ref="CZ27:CZ28"/>
    <mergeCell ref="F28:H28"/>
    <mergeCell ref="AF28:AH28"/>
    <mergeCell ref="BF28:BH28"/>
    <mergeCell ref="CF28:CH28"/>
    <mergeCell ref="F29:H29"/>
    <mergeCell ref="K29:M29"/>
    <mergeCell ref="N29:O29"/>
    <mergeCell ref="P29:Q29"/>
    <mergeCell ref="AF29:AH29"/>
    <mergeCell ref="AK29:AM29"/>
    <mergeCell ref="AN29:AO29"/>
    <mergeCell ref="AP29:AQ29"/>
    <mergeCell ref="BF29:BH29"/>
    <mergeCell ref="BK29:BM29"/>
    <mergeCell ref="BN29:BO29"/>
    <mergeCell ref="BP29:BQ29"/>
    <mergeCell ref="CF29:CH29"/>
    <mergeCell ref="CK29:CM29"/>
    <mergeCell ref="CN29:CO29"/>
    <mergeCell ref="CP29:CQ29"/>
    <mergeCell ref="F30:H30"/>
    <mergeCell ref="K30:M30"/>
    <mergeCell ref="N30:O30"/>
    <mergeCell ref="P30:Q30"/>
    <mergeCell ref="AF30:AH30"/>
    <mergeCell ref="AK30:AM30"/>
    <mergeCell ref="AN30:AO30"/>
    <mergeCell ref="AP30:AQ30"/>
    <mergeCell ref="BF30:BH30"/>
    <mergeCell ref="BK30:BM30"/>
    <mergeCell ref="BN30:BO30"/>
    <mergeCell ref="BP30:BQ30"/>
    <mergeCell ref="CF30:CH30"/>
    <mergeCell ref="CK30:CM30"/>
    <mergeCell ref="CN30:CO30"/>
    <mergeCell ref="CP30:CQ30"/>
    <mergeCell ref="F31:H31"/>
    <mergeCell ref="K31:M31"/>
    <mergeCell ref="N31:O31"/>
    <mergeCell ref="P31:Q31"/>
    <mergeCell ref="AF31:AH31"/>
    <mergeCell ref="AK31:AM31"/>
    <mergeCell ref="AN31:AO31"/>
    <mergeCell ref="AP31:AQ31"/>
    <mergeCell ref="BF31:BH31"/>
    <mergeCell ref="BK31:BM31"/>
    <mergeCell ref="BN31:BO31"/>
    <mergeCell ref="BP31:BQ31"/>
    <mergeCell ref="CF31:CH31"/>
    <mergeCell ref="CK31:CM31"/>
    <mergeCell ref="CN31:CO31"/>
    <mergeCell ref="CP31:CQ31"/>
    <mergeCell ref="F32:H32"/>
    <mergeCell ref="K32:M32"/>
    <mergeCell ref="N32:O32"/>
    <mergeCell ref="P32:Q32"/>
    <mergeCell ref="AF32:AH32"/>
    <mergeCell ref="AK32:AM32"/>
    <mergeCell ref="AN32:AO32"/>
    <mergeCell ref="AP32:AQ32"/>
    <mergeCell ref="BF32:BH32"/>
    <mergeCell ref="BK32:BM32"/>
    <mergeCell ref="BN32:BO32"/>
    <mergeCell ref="BP32:BQ32"/>
    <mergeCell ref="CF32:CH32"/>
    <mergeCell ref="CK32:CM32"/>
    <mergeCell ref="CN32:CO32"/>
    <mergeCell ref="CP32:CQ32"/>
    <mergeCell ref="F33:H33"/>
    <mergeCell ref="K33:M33"/>
    <mergeCell ref="N33:O33"/>
    <mergeCell ref="P33:Q33"/>
    <mergeCell ref="AF33:AH33"/>
    <mergeCell ref="AK33:AM33"/>
    <mergeCell ref="AN33:AO33"/>
    <mergeCell ref="AP33:AQ33"/>
    <mergeCell ref="BF33:BH33"/>
    <mergeCell ref="BK33:BM33"/>
    <mergeCell ref="BN33:BO33"/>
    <mergeCell ref="BP33:BQ33"/>
    <mergeCell ref="CF33:CH33"/>
    <mergeCell ref="CK33:CM33"/>
    <mergeCell ref="CN33:CO33"/>
    <mergeCell ref="CP33:CQ33"/>
    <mergeCell ref="E34:E58"/>
    <mergeCell ref="F34:F42"/>
    <mergeCell ref="G34:H34"/>
    <mergeCell ref="K34:M34"/>
    <mergeCell ref="N34:O34"/>
    <mergeCell ref="P34:Q34"/>
    <mergeCell ref="AE34:AE58"/>
    <mergeCell ref="AF34:AF42"/>
    <mergeCell ref="AG34:AH34"/>
    <mergeCell ref="AK34:AM34"/>
    <mergeCell ref="AN34:AO34"/>
    <mergeCell ref="AP34:AQ34"/>
    <mergeCell ref="BE34:BE58"/>
    <mergeCell ref="BF34:BF42"/>
    <mergeCell ref="BG34:BH34"/>
    <mergeCell ref="BK34:BM34"/>
    <mergeCell ref="BN34:BO34"/>
    <mergeCell ref="BP34:BQ34"/>
    <mergeCell ref="CE34:CE58"/>
    <mergeCell ref="CF34:CF42"/>
    <mergeCell ref="CG34:CH34"/>
    <mergeCell ref="CK34:CM34"/>
    <mergeCell ref="CN34:CO34"/>
    <mergeCell ref="CP34:CQ34"/>
    <mergeCell ref="G35:G40"/>
    <mergeCell ref="K35:M35"/>
    <mergeCell ref="N35:O35"/>
    <mergeCell ref="P35:Q35"/>
    <mergeCell ref="AG35:AG40"/>
    <mergeCell ref="AK35:AM35"/>
    <mergeCell ref="AN35:AO35"/>
    <mergeCell ref="AP35:AQ35"/>
    <mergeCell ref="BG35:BG40"/>
    <mergeCell ref="BK35:BM35"/>
    <mergeCell ref="BN35:BO35"/>
    <mergeCell ref="BP35:BQ35"/>
    <mergeCell ref="CG35:CG40"/>
    <mergeCell ref="CK35:CM35"/>
    <mergeCell ref="CN35:CO35"/>
    <mergeCell ref="CP35:CQ35"/>
    <mergeCell ref="I36:I37"/>
    <mergeCell ref="K36:M36"/>
    <mergeCell ref="N36:O36"/>
    <mergeCell ref="P36:Q36"/>
    <mergeCell ref="AI36:AI37"/>
    <mergeCell ref="AK36:AM36"/>
    <mergeCell ref="AN36:AO36"/>
    <mergeCell ref="AP36:AQ36"/>
    <mergeCell ref="BI36:BI37"/>
    <mergeCell ref="BK36:BM36"/>
    <mergeCell ref="BN36:BO36"/>
    <mergeCell ref="BP36:BQ36"/>
    <mergeCell ref="CI36:CI37"/>
    <mergeCell ref="CK36:CM36"/>
    <mergeCell ref="CN36:CO36"/>
    <mergeCell ref="CP36:CQ36"/>
    <mergeCell ref="K37:M37"/>
    <mergeCell ref="N37:O37"/>
    <mergeCell ref="P37:Q37"/>
    <mergeCell ref="AK37:AM37"/>
    <mergeCell ref="AN37:AO37"/>
    <mergeCell ref="AP37:AQ37"/>
    <mergeCell ref="BK37:BM37"/>
    <mergeCell ref="BN37:BO37"/>
    <mergeCell ref="BP37:BQ37"/>
    <mergeCell ref="CK37:CM37"/>
    <mergeCell ref="CN37:CO37"/>
    <mergeCell ref="CP37:CQ37"/>
    <mergeCell ref="I38:I39"/>
    <mergeCell ref="J38:J39"/>
    <mergeCell ref="K38:M39"/>
    <mergeCell ref="N38:O39"/>
    <mergeCell ref="P38:Q38"/>
    <mergeCell ref="V38:V39"/>
    <mergeCell ref="W38:W39"/>
    <mergeCell ref="X38:X39"/>
    <mergeCell ref="Y38:Y39"/>
    <mergeCell ref="Z38:Z39"/>
    <mergeCell ref="AI38:AI39"/>
    <mergeCell ref="AJ38:AJ39"/>
    <mergeCell ref="AK38:AM39"/>
    <mergeCell ref="AN38:AO39"/>
    <mergeCell ref="AP38:AQ38"/>
    <mergeCell ref="AV38:AV39"/>
    <mergeCell ref="AW38:AW39"/>
    <mergeCell ref="AX38:AX39"/>
    <mergeCell ref="AY38:AY39"/>
    <mergeCell ref="AZ38:AZ39"/>
    <mergeCell ref="BI38:BI39"/>
    <mergeCell ref="BJ38:BJ39"/>
    <mergeCell ref="BK38:BM39"/>
    <mergeCell ref="BN38:BO39"/>
    <mergeCell ref="BP38:BQ38"/>
    <mergeCell ref="BV38:BV39"/>
    <mergeCell ref="BW38:BW39"/>
    <mergeCell ref="BX38:BX39"/>
    <mergeCell ref="BY38:BY39"/>
    <mergeCell ref="BZ38:BZ39"/>
    <mergeCell ref="CI38:CI39"/>
    <mergeCell ref="CJ38:CJ39"/>
    <mergeCell ref="CK38:CM39"/>
    <mergeCell ref="CN38:CO39"/>
    <mergeCell ref="CP38:CQ38"/>
    <mergeCell ref="CV38:CV39"/>
    <mergeCell ref="CW38:CW39"/>
    <mergeCell ref="CX38:CX39"/>
    <mergeCell ref="CY38:CY39"/>
    <mergeCell ref="CZ38:CZ39"/>
    <mergeCell ref="P39:Q39"/>
    <mergeCell ref="AP39:AQ39"/>
    <mergeCell ref="BP39:BQ39"/>
    <mergeCell ref="CP39:CQ39"/>
    <mergeCell ref="K40:M40"/>
    <mergeCell ref="N40:O40"/>
    <mergeCell ref="P40:Q40"/>
    <mergeCell ref="AK40:AM40"/>
    <mergeCell ref="AN40:AO40"/>
    <mergeCell ref="AP40:AQ40"/>
    <mergeCell ref="BK40:BM40"/>
    <mergeCell ref="BN40:BO40"/>
    <mergeCell ref="BP40:BQ40"/>
    <mergeCell ref="CK40:CM40"/>
    <mergeCell ref="CN40:CO40"/>
    <mergeCell ref="CP40:CQ40"/>
    <mergeCell ref="G41:G42"/>
    <mergeCell ref="I41:I42"/>
    <mergeCell ref="J41:J42"/>
    <mergeCell ref="K41:M42"/>
    <mergeCell ref="N41:O42"/>
    <mergeCell ref="P41:Q42"/>
    <mergeCell ref="R41:R42"/>
    <mergeCell ref="S41:S42"/>
    <mergeCell ref="V41:V42"/>
    <mergeCell ref="W41:W42"/>
    <mergeCell ref="X41:X42"/>
    <mergeCell ref="Y41:Y42"/>
    <mergeCell ref="Z41:Z42"/>
    <mergeCell ref="AG41:AG42"/>
    <mergeCell ref="AI41:AI42"/>
    <mergeCell ref="AJ41:AJ42"/>
    <mergeCell ref="AK41:AM42"/>
    <mergeCell ref="AN41:AO42"/>
    <mergeCell ref="AP41:AQ42"/>
    <mergeCell ref="AR41:AR42"/>
    <mergeCell ref="AS41:AS42"/>
    <mergeCell ref="AV41:AV42"/>
    <mergeCell ref="AW41:AW42"/>
    <mergeCell ref="AX41:AX42"/>
    <mergeCell ref="AY41:AY42"/>
    <mergeCell ref="AZ41:AZ42"/>
    <mergeCell ref="BG41:BG42"/>
    <mergeCell ref="BI41:BI42"/>
    <mergeCell ref="BJ41:BJ42"/>
    <mergeCell ref="BK41:BM42"/>
    <mergeCell ref="BN41:BO42"/>
    <mergeCell ref="BP41:BQ42"/>
    <mergeCell ref="BR41:BR42"/>
    <mergeCell ref="BS41:BS42"/>
    <mergeCell ref="BV41:BV42"/>
    <mergeCell ref="BW41:BW42"/>
    <mergeCell ref="BX41:BX42"/>
    <mergeCell ref="BY41:BY42"/>
    <mergeCell ref="BZ41:BZ42"/>
    <mergeCell ref="CG41:CG42"/>
    <mergeCell ref="CI41:CI42"/>
    <mergeCell ref="CJ41:CJ42"/>
    <mergeCell ref="CK41:CM42"/>
    <mergeCell ref="CN41:CO42"/>
    <mergeCell ref="CP41:CQ42"/>
    <mergeCell ref="CR41:CR42"/>
    <mergeCell ref="CS41:CS42"/>
    <mergeCell ref="CV41:CV42"/>
    <mergeCell ref="CW41:CW42"/>
    <mergeCell ref="CX41:CX42"/>
    <mergeCell ref="CY41:CY42"/>
    <mergeCell ref="CZ41:CZ42"/>
    <mergeCell ref="F43:F58"/>
    <mergeCell ref="G43:H43"/>
    <mergeCell ref="I43:I44"/>
    <mergeCell ref="K43:M43"/>
    <mergeCell ref="N43:O43"/>
    <mergeCell ref="P43:Q43"/>
    <mergeCell ref="AF43:AF58"/>
    <mergeCell ref="AG43:AH43"/>
    <mergeCell ref="AI43:AI44"/>
    <mergeCell ref="AK43:AM43"/>
    <mergeCell ref="AN43:AO43"/>
    <mergeCell ref="AP43:AQ43"/>
    <mergeCell ref="BF43:BF58"/>
    <mergeCell ref="BG43:BH43"/>
    <mergeCell ref="BI43:BI44"/>
    <mergeCell ref="BK43:BM43"/>
    <mergeCell ref="BN43:BO43"/>
    <mergeCell ref="BP43:BQ43"/>
    <mergeCell ref="CF43:CF58"/>
    <mergeCell ref="CG43:CH43"/>
    <mergeCell ref="CI43:CI44"/>
    <mergeCell ref="CK43:CM43"/>
    <mergeCell ref="CN43:CO43"/>
    <mergeCell ref="CP43:CQ43"/>
    <mergeCell ref="G44:H44"/>
    <mergeCell ref="K44:M44"/>
    <mergeCell ref="N44:O44"/>
    <mergeCell ref="P44:Q44"/>
    <mergeCell ref="AG44:AH44"/>
    <mergeCell ref="AK44:AM44"/>
    <mergeCell ref="AN44:AO44"/>
    <mergeCell ref="AP44:AQ44"/>
    <mergeCell ref="BG44:BH44"/>
    <mergeCell ref="BK44:BM44"/>
    <mergeCell ref="BN44:BO44"/>
    <mergeCell ref="BP44:BQ44"/>
    <mergeCell ref="CG44:CH44"/>
    <mergeCell ref="CK44:CM44"/>
    <mergeCell ref="CN44:CO44"/>
    <mergeCell ref="CP44:CQ44"/>
    <mergeCell ref="G45:H45"/>
    <mergeCell ref="I45:I46"/>
    <mergeCell ref="J45:J46"/>
    <mergeCell ref="K45:M46"/>
    <mergeCell ref="N45:O46"/>
    <mergeCell ref="P45:Q46"/>
    <mergeCell ref="R45:R46"/>
    <mergeCell ref="S45:S46"/>
    <mergeCell ref="V45:V46"/>
    <mergeCell ref="W45:W46"/>
    <mergeCell ref="X45:X46"/>
    <mergeCell ref="Y45:Y46"/>
    <mergeCell ref="Z45:Z46"/>
    <mergeCell ref="AG45:AH45"/>
    <mergeCell ref="AI45:AI46"/>
    <mergeCell ref="AJ45:AJ46"/>
    <mergeCell ref="AK45:AM46"/>
    <mergeCell ref="AN45:AO46"/>
    <mergeCell ref="AP45:AQ46"/>
    <mergeCell ref="AR45:AR46"/>
    <mergeCell ref="AS45:AS46"/>
    <mergeCell ref="AV45:AV46"/>
    <mergeCell ref="AW45:AW46"/>
    <mergeCell ref="AX45:AX46"/>
    <mergeCell ref="AY45:AY46"/>
    <mergeCell ref="AZ45:AZ46"/>
    <mergeCell ref="BG45:BH45"/>
    <mergeCell ref="BI45:BI46"/>
    <mergeCell ref="BJ45:BJ46"/>
    <mergeCell ref="BK45:BM46"/>
    <mergeCell ref="BN45:BO46"/>
    <mergeCell ref="BP45:BQ46"/>
    <mergeCell ref="BR45:BR46"/>
    <mergeCell ref="BS45:BS46"/>
    <mergeCell ref="BV45:BV46"/>
    <mergeCell ref="BW45:BW46"/>
    <mergeCell ref="BX45:BX46"/>
    <mergeCell ref="BY45:BY46"/>
    <mergeCell ref="BZ45:BZ46"/>
    <mergeCell ref="CG45:CH45"/>
    <mergeCell ref="CI45:CI46"/>
    <mergeCell ref="CJ45:CJ46"/>
    <mergeCell ref="CK45:CM46"/>
    <mergeCell ref="CN45:CO46"/>
    <mergeCell ref="CP45:CQ46"/>
    <mergeCell ref="CR45:CR46"/>
    <mergeCell ref="CS45:CS46"/>
    <mergeCell ref="CV45:CV46"/>
    <mergeCell ref="CW45:CW46"/>
    <mergeCell ref="CX45:CX46"/>
    <mergeCell ref="CY45:CY46"/>
    <mergeCell ref="CZ45:CZ46"/>
    <mergeCell ref="G46:H46"/>
    <mergeCell ref="AG46:AH46"/>
    <mergeCell ref="BG46:BH46"/>
    <mergeCell ref="CG46:CH46"/>
    <mergeCell ref="G47:H48"/>
    <mergeCell ref="I47:I48"/>
    <mergeCell ref="J47:J48"/>
    <mergeCell ref="K47:M48"/>
    <mergeCell ref="N47:O48"/>
    <mergeCell ref="P47:Q47"/>
    <mergeCell ref="AG47:AH48"/>
    <mergeCell ref="AI47:AI48"/>
    <mergeCell ref="AJ47:AJ48"/>
    <mergeCell ref="AK47:AM48"/>
    <mergeCell ref="AN47:AO48"/>
    <mergeCell ref="AP47:AQ47"/>
    <mergeCell ref="BG47:BH48"/>
    <mergeCell ref="BI47:BI48"/>
    <mergeCell ref="BJ47:BJ48"/>
    <mergeCell ref="BK47:BM48"/>
    <mergeCell ref="BN47:BO48"/>
    <mergeCell ref="BP47:BQ47"/>
    <mergeCell ref="CG47:CH48"/>
    <mergeCell ref="CI47:CI48"/>
    <mergeCell ref="CJ47:CJ48"/>
    <mergeCell ref="CK47:CM48"/>
    <mergeCell ref="CN47:CO48"/>
    <mergeCell ref="CP47:CQ47"/>
    <mergeCell ref="P48:Q48"/>
    <mergeCell ref="AP48:AQ48"/>
    <mergeCell ref="BP48:BQ48"/>
    <mergeCell ref="CP48:CQ48"/>
    <mergeCell ref="G49:H49"/>
    <mergeCell ref="I49:I50"/>
    <mergeCell ref="J49:J50"/>
    <mergeCell ref="K49:M50"/>
    <mergeCell ref="N49:O50"/>
    <mergeCell ref="P49:Q50"/>
    <mergeCell ref="R49:R50"/>
    <mergeCell ref="S49:S50"/>
    <mergeCell ref="AG49:AH49"/>
    <mergeCell ref="AI49:AI50"/>
    <mergeCell ref="AJ49:AJ50"/>
    <mergeCell ref="AK49:AM50"/>
    <mergeCell ref="AN49:AO50"/>
    <mergeCell ref="AP49:AQ50"/>
    <mergeCell ref="AR49:AR50"/>
    <mergeCell ref="AS49:AS50"/>
    <mergeCell ref="BG49:BH49"/>
    <mergeCell ref="BI49:BI50"/>
    <mergeCell ref="BJ49:BJ50"/>
    <mergeCell ref="BK49:BM50"/>
    <mergeCell ref="BN49:BO50"/>
    <mergeCell ref="BP49:BQ50"/>
    <mergeCell ref="BR49:BR50"/>
    <mergeCell ref="BS49:BS50"/>
    <mergeCell ref="CG49:CH49"/>
    <mergeCell ref="CI49:CI50"/>
    <mergeCell ref="CJ49:CJ50"/>
    <mergeCell ref="CK49:CM50"/>
    <mergeCell ref="CN49:CO50"/>
    <mergeCell ref="CP49:CQ50"/>
    <mergeCell ref="CR49:CR50"/>
    <mergeCell ref="CS49:CS50"/>
    <mergeCell ref="G50:H50"/>
    <mergeCell ref="AG50:AH50"/>
    <mergeCell ref="BG50:BH50"/>
    <mergeCell ref="CG50:CH50"/>
    <mergeCell ref="G51:G54"/>
    <mergeCell ref="K51:M51"/>
    <mergeCell ref="N51:O51"/>
    <mergeCell ref="P51:Q51"/>
    <mergeCell ref="AG51:AG54"/>
    <mergeCell ref="AK51:AM51"/>
    <mergeCell ref="AN51:AO51"/>
    <mergeCell ref="AP51:AQ51"/>
    <mergeCell ref="BG51:BG54"/>
    <mergeCell ref="BK51:BM51"/>
    <mergeCell ref="BN51:BO51"/>
    <mergeCell ref="BP51:BQ51"/>
    <mergeCell ref="CG51:CG54"/>
    <mergeCell ref="CK51:CM51"/>
    <mergeCell ref="CN51:CO51"/>
    <mergeCell ref="CP51:CQ51"/>
    <mergeCell ref="K52:M52"/>
    <mergeCell ref="N52:O52"/>
    <mergeCell ref="P52:Q52"/>
    <mergeCell ref="AK52:AM52"/>
    <mergeCell ref="AN52:AO52"/>
    <mergeCell ref="AP52:AQ52"/>
    <mergeCell ref="BK52:BM52"/>
    <mergeCell ref="BN52:BO52"/>
    <mergeCell ref="BP52:BQ52"/>
    <mergeCell ref="CK52:CM52"/>
    <mergeCell ref="CN52:CO52"/>
    <mergeCell ref="CP52:CQ52"/>
    <mergeCell ref="I53:I54"/>
    <mergeCell ref="J53:J54"/>
    <mergeCell ref="K53:M54"/>
    <mergeCell ref="N53:O54"/>
    <mergeCell ref="P53:Q54"/>
    <mergeCell ref="R53:R54"/>
    <mergeCell ref="S53:S54"/>
    <mergeCell ref="V53:V54"/>
    <mergeCell ref="W53:W54"/>
    <mergeCell ref="X53:X54"/>
    <mergeCell ref="Y53:Y54"/>
    <mergeCell ref="Z53:Z54"/>
    <mergeCell ref="AI53:AI54"/>
    <mergeCell ref="AJ53:AJ54"/>
    <mergeCell ref="AK53:AM54"/>
    <mergeCell ref="AN53:AO54"/>
    <mergeCell ref="AP53:AQ54"/>
    <mergeCell ref="AR53:AR54"/>
    <mergeCell ref="AS53:AS54"/>
    <mergeCell ref="AV53:AV54"/>
    <mergeCell ref="AW53:AW54"/>
    <mergeCell ref="AX53:AX54"/>
    <mergeCell ref="AY53:AY54"/>
    <mergeCell ref="AZ53:AZ54"/>
    <mergeCell ref="BI53:BI54"/>
    <mergeCell ref="BJ53:BJ54"/>
    <mergeCell ref="BK53:BM54"/>
    <mergeCell ref="BN53:BO54"/>
    <mergeCell ref="BP53:BQ54"/>
    <mergeCell ref="BR53:BR54"/>
    <mergeCell ref="BS53:BS54"/>
    <mergeCell ref="BV53:BV54"/>
    <mergeCell ref="BW53:BW54"/>
    <mergeCell ref="BX53:BX54"/>
    <mergeCell ref="BY53:BY54"/>
    <mergeCell ref="BZ53:BZ54"/>
    <mergeCell ref="CI53:CI54"/>
    <mergeCell ref="CJ53:CJ54"/>
    <mergeCell ref="CK53:CM54"/>
    <mergeCell ref="CN53:CO54"/>
    <mergeCell ref="CP53:CQ54"/>
    <mergeCell ref="CR53:CR54"/>
    <mergeCell ref="CS53:CS54"/>
    <mergeCell ref="CV53:CV54"/>
    <mergeCell ref="CW53:CW54"/>
    <mergeCell ref="CX53:CX54"/>
    <mergeCell ref="CY53:CY54"/>
    <mergeCell ref="CZ53:CZ54"/>
    <mergeCell ref="G55:H55"/>
    <mergeCell ref="I55:I56"/>
    <mergeCell ref="K55:M55"/>
    <mergeCell ref="N55:O55"/>
    <mergeCell ref="P55:Q55"/>
    <mergeCell ref="AG55:AH55"/>
    <mergeCell ref="AI55:AI56"/>
    <mergeCell ref="AK55:AM55"/>
    <mergeCell ref="AN55:AO55"/>
    <mergeCell ref="AP55:AQ55"/>
    <mergeCell ref="BG55:BH55"/>
    <mergeCell ref="BI55:BI56"/>
    <mergeCell ref="BK55:BM55"/>
    <mergeCell ref="BN55:BO55"/>
    <mergeCell ref="BP55:BQ55"/>
    <mergeCell ref="CG55:CH55"/>
    <mergeCell ref="CI55:CI56"/>
    <mergeCell ref="CK55:CM55"/>
    <mergeCell ref="CN55:CO55"/>
    <mergeCell ref="CP55:CQ55"/>
    <mergeCell ref="G56:H56"/>
    <mergeCell ref="K56:M56"/>
    <mergeCell ref="N56:O56"/>
    <mergeCell ref="P56:Q56"/>
    <mergeCell ref="AG56:AH56"/>
    <mergeCell ref="AK56:AM56"/>
    <mergeCell ref="AN56:AO56"/>
    <mergeCell ref="AP56:AQ56"/>
    <mergeCell ref="BG56:BH56"/>
    <mergeCell ref="BK56:BM56"/>
    <mergeCell ref="BN56:BO56"/>
    <mergeCell ref="BP56:BQ56"/>
    <mergeCell ref="CG56:CH56"/>
    <mergeCell ref="CK56:CM56"/>
    <mergeCell ref="CN56:CO56"/>
    <mergeCell ref="CP56:CQ56"/>
    <mergeCell ref="G57:H57"/>
    <mergeCell ref="I57:I58"/>
    <mergeCell ref="J57:J58"/>
    <mergeCell ref="K57:M58"/>
    <mergeCell ref="N57:O58"/>
    <mergeCell ref="P57:Q58"/>
    <mergeCell ref="R57:R58"/>
    <mergeCell ref="S57:S58"/>
    <mergeCell ref="V57:V58"/>
    <mergeCell ref="W57:W58"/>
    <mergeCell ref="X57:X58"/>
    <mergeCell ref="Y57:Y58"/>
    <mergeCell ref="Z57:Z58"/>
    <mergeCell ref="AG57:AH57"/>
    <mergeCell ref="AI57:AI58"/>
    <mergeCell ref="AJ57:AJ58"/>
    <mergeCell ref="AK57:AM58"/>
    <mergeCell ref="AN57:AO58"/>
    <mergeCell ref="AP57:AQ58"/>
    <mergeCell ref="AR57:AR58"/>
    <mergeCell ref="AS57:AS58"/>
    <mergeCell ref="AV57:AV58"/>
    <mergeCell ref="AW57:AW58"/>
    <mergeCell ref="AX57:AX58"/>
    <mergeCell ref="AY57:AY58"/>
    <mergeCell ref="AZ57:AZ58"/>
    <mergeCell ref="BG57:BH57"/>
    <mergeCell ref="BI57:BI58"/>
    <mergeCell ref="BJ57:BJ58"/>
    <mergeCell ref="BK57:BM58"/>
    <mergeCell ref="BN57:BO58"/>
    <mergeCell ref="BP57:BQ58"/>
    <mergeCell ref="BR57:BR58"/>
    <mergeCell ref="BS57:BS58"/>
    <mergeCell ref="BV57:BV58"/>
    <mergeCell ref="BW57:BW58"/>
    <mergeCell ref="BX57:BX58"/>
    <mergeCell ref="BY57:BY58"/>
    <mergeCell ref="BZ57:BZ58"/>
    <mergeCell ref="CG57:CH57"/>
    <mergeCell ref="CI57:CI58"/>
    <mergeCell ref="CJ57:CJ58"/>
    <mergeCell ref="CK57:CM58"/>
    <mergeCell ref="CN57:CO58"/>
    <mergeCell ref="CP57:CQ58"/>
    <mergeCell ref="CR57:CR58"/>
    <mergeCell ref="CS57:CS58"/>
    <mergeCell ref="CV57:CV58"/>
    <mergeCell ref="CW57:CW58"/>
    <mergeCell ref="CX57:CX58"/>
    <mergeCell ref="CY57:CY58"/>
    <mergeCell ref="CZ57:CZ58"/>
    <mergeCell ref="G58:H58"/>
    <mergeCell ref="AG58:AH58"/>
    <mergeCell ref="BG58:BH58"/>
    <mergeCell ref="CG58:CH58"/>
    <mergeCell ref="E59:E65"/>
    <mergeCell ref="F59:H59"/>
    <mergeCell ref="I59:I60"/>
    <mergeCell ref="J59:J60"/>
    <mergeCell ref="K59:M60"/>
    <mergeCell ref="N59:O60"/>
    <mergeCell ref="P59:Q60"/>
    <mergeCell ref="R59:R60"/>
    <mergeCell ref="S59:S60"/>
    <mergeCell ref="V59:V60"/>
    <mergeCell ref="W59:W60"/>
    <mergeCell ref="X59:X60"/>
    <mergeCell ref="Y59:Y60"/>
    <mergeCell ref="Z59:Z60"/>
    <mergeCell ref="AE59:AE65"/>
    <mergeCell ref="AF59:AH59"/>
    <mergeCell ref="AI59:AI60"/>
    <mergeCell ref="AJ59:AJ60"/>
    <mergeCell ref="AK59:AM60"/>
    <mergeCell ref="AN59:AO60"/>
    <mergeCell ref="AP59:AQ60"/>
    <mergeCell ref="AR59:AR60"/>
    <mergeCell ref="AS59:AS60"/>
    <mergeCell ref="AV59:AV60"/>
    <mergeCell ref="AW59:AW60"/>
    <mergeCell ref="AX59:AX60"/>
    <mergeCell ref="AY59:AY60"/>
    <mergeCell ref="AZ59:AZ60"/>
    <mergeCell ref="BE59:BE65"/>
    <mergeCell ref="BF59:BH59"/>
    <mergeCell ref="BI59:BI60"/>
    <mergeCell ref="BJ59:BJ60"/>
    <mergeCell ref="BK59:BM60"/>
    <mergeCell ref="BN59:BO60"/>
    <mergeCell ref="BP59:BQ60"/>
    <mergeCell ref="BR59:BR60"/>
    <mergeCell ref="BS59:BS60"/>
    <mergeCell ref="BV59:BV60"/>
    <mergeCell ref="BW59:BW60"/>
    <mergeCell ref="BX59:BX60"/>
    <mergeCell ref="BY59:BY60"/>
    <mergeCell ref="BZ59:BZ60"/>
    <mergeCell ref="CE59:CE65"/>
    <mergeCell ref="CF59:CH59"/>
    <mergeCell ref="CI59:CI60"/>
    <mergeCell ref="CJ59:CJ60"/>
    <mergeCell ref="CK59:CM60"/>
    <mergeCell ref="CN59:CO60"/>
    <mergeCell ref="CP59:CQ60"/>
    <mergeCell ref="CR59:CR60"/>
    <mergeCell ref="CS59:CS60"/>
    <mergeCell ref="CV59:CV60"/>
    <mergeCell ref="CW59:CW60"/>
    <mergeCell ref="CX59:CX60"/>
    <mergeCell ref="CY59:CY60"/>
    <mergeCell ref="CZ59:CZ60"/>
    <mergeCell ref="F60:H60"/>
    <mergeCell ref="AF60:AH60"/>
    <mergeCell ref="BF60:BH60"/>
    <mergeCell ref="CF60:CH60"/>
    <mergeCell ref="F61:G63"/>
    <mergeCell ref="H61:H62"/>
    <mergeCell ref="I61:I62"/>
    <mergeCell ref="K61:M61"/>
    <mergeCell ref="N61:O61"/>
    <mergeCell ref="P61:Q61"/>
    <mergeCell ref="AF61:AG63"/>
    <mergeCell ref="AH61:AH62"/>
    <mergeCell ref="AI61:AI62"/>
    <mergeCell ref="AK61:AM61"/>
    <mergeCell ref="AN61:AO61"/>
    <mergeCell ref="AP61:AQ61"/>
    <mergeCell ref="BF61:BG63"/>
    <mergeCell ref="BH61:BH62"/>
    <mergeCell ref="BI61:BI62"/>
    <mergeCell ref="BK61:BM61"/>
    <mergeCell ref="BN61:BO61"/>
    <mergeCell ref="BP61:BQ61"/>
    <mergeCell ref="CF61:CG63"/>
    <mergeCell ref="CH61:CH62"/>
    <mergeCell ref="CI61:CI62"/>
    <mergeCell ref="CK61:CM61"/>
    <mergeCell ref="CN61:CO61"/>
    <mergeCell ref="CP61:CQ61"/>
    <mergeCell ref="K62:M62"/>
    <mergeCell ref="N62:O62"/>
    <mergeCell ref="P62:Q62"/>
    <mergeCell ref="AK62:AM62"/>
    <mergeCell ref="AN62:AO62"/>
    <mergeCell ref="AP62:AQ62"/>
    <mergeCell ref="BK62:BM62"/>
    <mergeCell ref="BN62:BO62"/>
    <mergeCell ref="BP62:BQ62"/>
    <mergeCell ref="CK62:CM62"/>
    <mergeCell ref="CN62:CO62"/>
    <mergeCell ref="CP62:CQ62"/>
    <mergeCell ref="K63:M63"/>
    <mergeCell ref="N63:O63"/>
    <mergeCell ref="P63:Q63"/>
    <mergeCell ref="AK63:AM63"/>
    <mergeCell ref="AN63:AO63"/>
    <mergeCell ref="AP63:AQ63"/>
    <mergeCell ref="BK63:BM63"/>
    <mergeCell ref="BN63:BO63"/>
    <mergeCell ref="BP63:BQ63"/>
    <mergeCell ref="CK63:CM63"/>
    <mergeCell ref="CN63:CO63"/>
    <mergeCell ref="CP63:CQ63"/>
    <mergeCell ref="F64:H64"/>
    <mergeCell ref="K64:M64"/>
    <mergeCell ref="N64:O64"/>
    <mergeCell ref="P64:Q64"/>
    <mergeCell ref="AF64:AH64"/>
    <mergeCell ref="AK64:AM64"/>
    <mergeCell ref="AN64:AO64"/>
    <mergeCell ref="AP64:AQ64"/>
    <mergeCell ref="BF64:BH64"/>
    <mergeCell ref="BK64:BM64"/>
    <mergeCell ref="BN64:BO64"/>
    <mergeCell ref="BP64:BQ64"/>
    <mergeCell ref="CF64:CH64"/>
    <mergeCell ref="CK64:CM64"/>
    <mergeCell ref="CN64:CO64"/>
    <mergeCell ref="CP64:CQ64"/>
    <mergeCell ref="F65:H65"/>
    <mergeCell ref="K65:M65"/>
    <mergeCell ref="N65:O65"/>
    <mergeCell ref="P65:Q65"/>
    <mergeCell ref="AF65:AH65"/>
    <mergeCell ref="AK65:AM65"/>
    <mergeCell ref="AN65:AO65"/>
    <mergeCell ref="AP65:AQ65"/>
    <mergeCell ref="BF65:BH65"/>
    <mergeCell ref="BK65:BM65"/>
    <mergeCell ref="BN65:BO65"/>
    <mergeCell ref="BP65:BQ65"/>
    <mergeCell ref="CF65:CH65"/>
    <mergeCell ref="CK65:CM65"/>
    <mergeCell ref="CN65:CO65"/>
    <mergeCell ref="CP65:CQ65"/>
    <mergeCell ref="E66:H66"/>
    <mergeCell ref="K66:M66"/>
    <mergeCell ref="N66:O66"/>
    <mergeCell ref="P66:Q66"/>
    <mergeCell ref="AE66:AH66"/>
    <mergeCell ref="AK66:AM66"/>
    <mergeCell ref="AN66:AO66"/>
    <mergeCell ref="AP66:AQ66"/>
    <mergeCell ref="BE66:BH66"/>
    <mergeCell ref="BK66:BM66"/>
    <mergeCell ref="BN66:BO66"/>
    <mergeCell ref="BP66:BQ66"/>
    <mergeCell ref="CE66:CH66"/>
    <mergeCell ref="CK66:CM66"/>
    <mergeCell ref="CN66:CO66"/>
    <mergeCell ref="CP66:CQ66"/>
    <mergeCell ref="E67:E70"/>
    <mergeCell ref="F67:H67"/>
    <mergeCell ref="I67:I68"/>
    <mergeCell ref="J67:J68"/>
    <mergeCell ref="K67:M68"/>
    <mergeCell ref="N67:O68"/>
    <mergeCell ref="P67:Q68"/>
    <mergeCell ref="R67:R68"/>
    <mergeCell ref="S67:S68"/>
    <mergeCell ref="V67:V68"/>
    <mergeCell ref="W67:W68"/>
    <mergeCell ref="X67:X68"/>
    <mergeCell ref="Y67:Y68"/>
    <mergeCell ref="Z67:Z68"/>
    <mergeCell ref="AE67:AE70"/>
    <mergeCell ref="AF67:AH67"/>
    <mergeCell ref="AI67:AI68"/>
    <mergeCell ref="AJ67:AJ68"/>
    <mergeCell ref="AK67:AM68"/>
    <mergeCell ref="AN67:AO68"/>
    <mergeCell ref="AP67:AQ68"/>
    <mergeCell ref="AR67:AR68"/>
    <mergeCell ref="AS67:AS68"/>
    <mergeCell ref="AV67:AV68"/>
    <mergeCell ref="AW67:AW68"/>
    <mergeCell ref="AX67:AX68"/>
    <mergeCell ref="AY67:AY68"/>
    <mergeCell ref="AZ67:AZ68"/>
    <mergeCell ref="BE67:BE70"/>
    <mergeCell ref="BF67:BH67"/>
    <mergeCell ref="BI67:BI68"/>
    <mergeCell ref="BJ67:BJ68"/>
    <mergeCell ref="BK67:BM68"/>
    <mergeCell ref="BN67:BO68"/>
    <mergeCell ref="BP67:BQ68"/>
    <mergeCell ref="BR67:BR68"/>
    <mergeCell ref="BS67:BS68"/>
    <mergeCell ref="BV67:BV68"/>
    <mergeCell ref="BW67:BW68"/>
    <mergeCell ref="BX67:BX68"/>
    <mergeCell ref="BY67:BY68"/>
    <mergeCell ref="BZ67:BZ68"/>
    <mergeCell ref="CE67:CE70"/>
    <mergeCell ref="CF67:CH67"/>
    <mergeCell ref="CI67:CI68"/>
    <mergeCell ref="CJ67:CJ68"/>
    <mergeCell ref="CK67:CM68"/>
    <mergeCell ref="CN67:CO68"/>
    <mergeCell ref="CP67:CQ68"/>
    <mergeCell ref="CR67:CR68"/>
    <mergeCell ref="CS67:CS68"/>
    <mergeCell ref="CV67:CV68"/>
    <mergeCell ref="CW67:CW68"/>
    <mergeCell ref="CX67:CX68"/>
    <mergeCell ref="CY67:CY68"/>
    <mergeCell ref="CZ67:CZ68"/>
    <mergeCell ref="F68:H68"/>
    <mergeCell ref="AF68:AH68"/>
    <mergeCell ref="BF68:BH68"/>
    <mergeCell ref="CF68:CH68"/>
    <mergeCell ref="F69:H69"/>
    <mergeCell ref="I69:I70"/>
    <mergeCell ref="J69:J70"/>
    <mergeCell ref="K69:M70"/>
    <mergeCell ref="N69:O70"/>
    <mergeCell ref="P69:Q70"/>
    <mergeCell ref="R69:R70"/>
    <mergeCell ref="S69:S70"/>
    <mergeCell ref="V69:V70"/>
    <mergeCell ref="W69:W70"/>
    <mergeCell ref="X69:X70"/>
    <mergeCell ref="Y69:Y70"/>
    <mergeCell ref="Z69:Z70"/>
    <mergeCell ref="AF69:AH69"/>
    <mergeCell ref="AI69:AI70"/>
    <mergeCell ref="AJ69:AJ70"/>
    <mergeCell ref="AK69:AM70"/>
    <mergeCell ref="AN69:AO70"/>
    <mergeCell ref="AP69:AQ70"/>
    <mergeCell ref="AR69:AR70"/>
    <mergeCell ref="AS69:AS70"/>
    <mergeCell ref="AV69:AV70"/>
    <mergeCell ref="AW69:AW70"/>
    <mergeCell ref="AX69:AX70"/>
    <mergeCell ref="AY69:AY70"/>
    <mergeCell ref="AZ69:AZ70"/>
    <mergeCell ref="BF69:BH69"/>
    <mergeCell ref="BI69:BI70"/>
    <mergeCell ref="BJ69:BJ70"/>
    <mergeCell ref="BK69:BM70"/>
    <mergeCell ref="BN69:BO70"/>
    <mergeCell ref="BP69:BQ70"/>
    <mergeCell ref="BR69:BR70"/>
    <mergeCell ref="BS69:BS70"/>
    <mergeCell ref="BV69:BV70"/>
    <mergeCell ref="BW69:BW70"/>
    <mergeCell ref="BX69:BX70"/>
    <mergeCell ref="BY69:BY70"/>
    <mergeCell ref="BZ69:BZ70"/>
    <mergeCell ref="CF69:CH69"/>
    <mergeCell ref="CI69:CI70"/>
    <mergeCell ref="CJ69:CJ70"/>
    <mergeCell ref="CK69:CM70"/>
    <mergeCell ref="CN69:CO70"/>
    <mergeCell ref="CP69:CQ70"/>
    <mergeCell ref="CR69:CR70"/>
    <mergeCell ref="CS69:CS70"/>
    <mergeCell ref="CV69:CV70"/>
    <mergeCell ref="CW69:CW70"/>
    <mergeCell ref="CX69:CX70"/>
    <mergeCell ref="CY69:CY70"/>
    <mergeCell ref="CZ69:CZ70"/>
    <mergeCell ref="F70:H70"/>
    <mergeCell ref="AF70:AH70"/>
    <mergeCell ref="BF70:BH70"/>
    <mergeCell ref="CF70:CH70"/>
    <mergeCell ref="E71:E74"/>
    <mergeCell ref="F71:H71"/>
    <mergeCell ref="K71:M71"/>
    <mergeCell ref="N71:O71"/>
    <mergeCell ref="P71:Q71"/>
    <mergeCell ref="AE71:AE74"/>
    <mergeCell ref="AF71:AH71"/>
    <mergeCell ref="AK71:AM71"/>
    <mergeCell ref="AN71:AO71"/>
    <mergeCell ref="AP71:AQ71"/>
    <mergeCell ref="BE71:BE74"/>
    <mergeCell ref="BF71:BH71"/>
    <mergeCell ref="BK71:BM71"/>
    <mergeCell ref="BN71:BO71"/>
    <mergeCell ref="BP71:BQ71"/>
    <mergeCell ref="CE71:CE74"/>
    <mergeCell ref="CF71:CH71"/>
    <mergeCell ref="CK71:CM71"/>
    <mergeCell ref="CN71:CO71"/>
    <mergeCell ref="CP71:CQ71"/>
    <mergeCell ref="F72:F73"/>
    <mergeCell ref="G72:H72"/>
    <mergeCell ref="K72:M72"/>
    <mergeCell ref="N72:O72"/>
    <mergeCell ref="P72:Q72"/>
    <mergeCell ref="AF72:AF73"/>
    <mergeCell ref="AG72:AH72"/>
    <mergeCell ref="AK72:AM72"/>
    <mergeCell ref="AN72:AO72"/>
    <mergeCell ref="AP72:AQ72"/>
    <mergeCell ref="BF72:BF73"/>
    <mergeCell ref="BG72:BH72"/>
    <mergeCell ref="BK72:BM72"/>
    <mergeCell ref="BN72:BO72"/>
    <mergeCell ref="BP72:BQ72"/>
    <mergeCell ref="CF72:CF73"/>
    <mergeCell ref="CG72:CH72"/>
    <mergeCell ref="CK72:CM72"/>
    <mergeCell ref="CN72:CO72"/>
    <mergeCell ref="CP72:CQ72"/>
    <mergeCell ref="G73:H73"/>
    <mergeCell ref="K73:M73"/>
    <mergeCell ref="N73:O73"/>
    <mergeCell ref="P73:Q73"/>
    <mergeCell ref="AG73:AH73"/>
    <mergeCell ref="AK73:AM73"/>
    <mergeCell ref="AN73:AO73"/>
    <mergeCell ref="AP73:AQ73"/>
    <mergeCell ref="BG73:BH73"/>
    <mergeCell ref="BK73:BM73"/>
    <mergeCell ref="BN73:BO73"/>
    <mergeCell ref="BP73:BQ73"/>
    <mergeCell ref="CG73:CH73"/>
    <mergeCell ref="CK73:CM73"/>
    <mergeCell ref="CN73:CO73"/>
    <mergeCell ref="CP73:CQ73"/>
    <mergeCell ref="F74:H74"/>
    <mergeCell ref="K74:M74"/>
    <mergeCell ref="N74:O74"/>
    <mergeCell ref="P74:Q74"/>
    <mergeCell ref="AF74:AH74"/>
    <mergeCell ref="AK74:AM74"/>
    <mergeCell ref="AN74:AO74"/>
    <mergeCell ref="AP74:AQ74"/>
    <mergeCell ref="BF74:BH74"/>
    <mergeCell ref="BK74:BM74"/>
    <mergeCell ref="BN74:BO74"/>
    <mergeCell ref="BP74:BQ74"/>
    <mergeCell ref="CF74:CH74"/>
    <mergeCell ref="CK74:CM74"/>
    <mergeCell ref="CN74:CO74"/>
    <mergeCell ref="CP74:CQ74"/>
    <mergeCell ref="E75:E79"/>
    <mergeCell ref="F75:H75"/>
    <mergeCell ref="K75:M75"/>
    <mergeCell ref="N75:O75"/>
    <mergeCell ref="P75:Q75"/>
    <mergeCell ref="AE75:AE79"/>
    <mergeCell ref="AF75:AH75"/>
    <mergeCell ref="AK75:AM75"/>
    <mergeCell ref="AN75:AO75"/>
    <mergeCell ref="AP75:AQ75"/>
    <mergeCell ref="BE75:BE79"/>
    <mergeCell ref="BF75:BH75"/>
    <mergeCell ref="BK75:BM75"/>
    <mergeCell ref="BN75:BO75"/>
    <mergeCell ref="BP75:BQ75"/>
    <mergeCell ref="CE75:CE79"/>
    <mergeCell ref="CF75:CH75"/>
    <mergeCell ref="CK75:CM75"/>
    <mergeCell ref="CN75:CO75"/>
    <mergeCell ref="CP75:CQ75"/>
    <mergeCell ref="F76:H76"/>
    <mergeCell ref="K76:M76"/>
    <mergeCell ref="N76:O76"/>
    <mergeCell ref="P76:Q76"/>
    <mergeCell ref="AF76:AH76"/>
    <mergeCell ref="AK76:AM76"/>
    <mergeCell ref="AN76:AO76"/>
    <mergeCell ref="AP76:AQ76"/>
    <mergeCell ref="BF76:BH76"/>
    <mergeCell ref="BK76:BM76"/>
    <mergeCell ref="BN76:BO76"/>
    <mergeCell ref="BP76:BQ76"/>
    <mergeCell ref="CF76:CH76"/>
    <mergeCell ref="CK76:CM76"/>
    <mergeCell ref="CN76:CO76"/>
    <mergeCell ref="CP76:CQ76"/>
    <mergeCell ref="F77:H77"/>
    <mergeCell ref="K77:M77"/>
    <mergeCell ref="N77:O77"/>
    <mergeCell ref="P77:Q77"/>
    <mergeCell ref="AF77:AH77"/>
    <mergeCell ref="AK77:AM77"/>
    <mergeCell ref="AN77:AO77"/>
    <mergeCell ref="AP77:AQ77"/>
    <mergeCell ref="BF77:BH77"/>
    <mergeCell ref="BK77:BM77"/>
    <mergeCell ref="BN77:BO77"/>
    <mergeCell ref="BP77:BQ77"/>
    <mergeCell ref="CF77:CH77"/>
    <mergeCell ref="CK77:CM77"/>
    <mergeCell ref="CN77:CO77"/>
    <mergeCell ref="CP77:CQ77"/>
    <mergeCell ref="F78:F79"/>
    <mergeCell ref="G78:H78"/>
    <mergeCell ref="K78:M78"/>
    <mergeCell ref="N78:O78"/>
    <mergeCell ref="P78:Q78"/>
    <mergeCell ref="AF78:AF79"/>
    <mergeCell ref="AG78:AH78"/>
    <mergeCell ref="AK78:AM78"/>
    <mergeCell ref="AN78:AO78"/>
    <mergeCell ref="AP78:AQ78"/>
    <mergeCell ref="BF78:BF79"/>
    <mergeCell ref="BG78:BH78"/>
    <mergeCell ref="BK78:BM78"/>
    <mergeCell ref="BN78:BO78"/>
    <mergeCell ref="BP78:BQ78"/>
    <mergeCell ref="CF78:CF79"/>
    <mergeCell ref="CG78:CH78"/>
    <mergeCell ref="CK78:CM78"/>
    <mergeCell ref="CN78:CO78"/>
    <mergeCell ref="CP78:CQ78"/>
    <mergeCell ref="G79:H79"/>
    <mergeCell ref="K79:M79"/>
    <mergeCell ref="N79:O79"/>
    <mergeCell ref="P79:Q79"/>
    <mergeCell ref="AG79:AH79"/>
    <mergeCell ref="AK79:AM79"/>
    <mergeCell ref="AN79:AO79"/>
    <mergeCell ref="AP79:AQ79"/>
    <mergeCell ref="BG79:BH79"/>
    <mergeCell ref="BK79:BM79"/>
    <mergeCell ref="BN79:BO79"/>
    <mergeCell ref="BP79:BQ79"/>
    <mergeCell ref="CG79:CH79"/>
    <mergeCell ref="CK79:CM79"/>
    <mergeCell ref="CN79:CO79"/>
    <mergeCell ref="CP79:CQ79"/>
    <mergeCell ref="E80:H80"/>
    <mergeCell ref="K80:M80"/>
    <mergeCell ref="N80:O80"/>
    <mergeCell ref="P80:Q80"/>
    <mergeCell ref="AE80:AH80"/>
    <mergeCell ref="AK80:AM80"/>
    <mergeCell ref="AN80:AO80"/>
    <mergeCell ref="AP80:AQ80"/>
    <mergeCell ref="BE80:BH80"/>
    <mergeCell ref="BK80:BM80"/>
    <mergeCell ref="BN80:BO80"/>
    <mergeCell ref="BP80:BQ80"/>
    <mergeCell ref="CE80:CH80"/>
    <mergeCell ref="CK80:CM80"/>
    <mergeCell ref="CN80:CO80"/>
    <mergeCell ref="CP80:CQ80"/>
    <mergeCell ref="E81:F82"/>
    <mergeCell ref="G81:I82"/>
    <mergeCell ref="K81:M81"/>
    <mergeCell ref="N81:O81"/>
    <mergeCell ref="P81:Q81"/>
    <mergeCell ref="AE81:AF82"/>
    <mergeCell ref="AG81:AI82"/>
    <mergeCell ref="AK81:AM81"/>
    <mergeCell ref="AN81:AO81"/>
    <mergeCell ref="AP81:AQ81"/>
    <mergeCell ref="BE81:BF82"/>
    <mergeCell ref="BG81:BI82"/>
    <mergeCell ref="BK81:BM81"/>
    <mergeCell ref="BN81:BO81"/>
    <mergeCell ref="BP81:BQ81"/>
    <mergeCell ref="CE81:CF82"/>
    <mergeCell ref="CG81:CI82"/>
    <mergeCell ref="CK81:CM81"/>
    <mergeCell ref="CN81:CO81"/>
    <mergeCell ref="CP81:CQ81"/>
    <mergeCell ref="K82:M82"/>
    <mergeCell ref="N82:O82"/>
    <mergeCell ref="P82:Q82"/>
    <mergeCell ref="AK82:AM82"/>
    <mergeCell ref="AN82:AO82"/>
    <mergeCell ref="AP82:AQ82"/>
    <mergeCell ref="BK82:BM82"/>
    <mergeCell ref="BN82:BO82"/>
    <mergeCell ref="BP82:BQ82"/>
    <mergeCell ref="CK82:CM82"/>
    <mergeCell ref="CN82:CO82"/>
    <mergeCell ref="CP82:CQ82"/>
    <mergeCell ref="AJ122:AJ123"/>
    <mergeCell ref="AK122:AK123"/>
    <mergeCell ref="BJ122:BJ123"/>
    <mergeCell ref="BK122:BK123"/>
    <mergeCell ref="CJ122:CJ123"/>
    <mergeCell ref="CK122:CK123"/>
    <mergeCell ref="AJ127:AJ128"/>
    <mergeCell ref="AK127:AK128"/>
    <mergeCell ref="BJ127:BJ128"/>
    <mergeCell ref="BK127:BK128"/>
    <mergeCell ref="CJ127:CJ128"/>
    <mergeCell ref="CK127:CK128"/>
    <mergeCell ref="AJ138:AJ139"/>
    <mergeCell ref="AK138:AK139"/>
    <mergeCell ref="BJ138:BJ139"/>
    <mergeCell ref="BK138:BK139"/>
    <mergeCell ref="CJ138:CJ139"/>
    <mergeCell ref="CK138:CK139"/>
    <mergeCell ref="AJ141:AJ142"/>
    <mergeCell ref="AK141:AK142"/>
    <mergeCell ref="BJ141:BJ142"/>
    <mergeCell ref="BK141:BK142"/>
    <mergeCell ref="CJ141:CJ142"/>
    <mergeCell ref="CK141:CK142"/>
    <mergeCell ref="AJ145:AJ146"/>
    <mergeCell ref="AK145:AK146"/>
    <mergeCell ref="BJ145:BJ146"/>
    <mergeCell ref="BK145:BK146"/>
    <mergeCell ref="CJ145:CJ146"/>
    <mergeCell ref="CK145:CK146"/>
    <mergeCell ref="AJ147:AJ148"/>
    <mergeCell ref="AK147:AK148"/>
    <mergeCell ref="BJ147:BJ148"/>
    <mergeCell ref="BK147:BK148"/>
    <mergeCell ref="CJ147:CJ148"/>
    <mergeCell ref="CK147:CK148"/>
    <mergeCell ref="AJ149:AJ150"/>
    <mergeCell ref="AK149:AK150"/>
    <mergeCell ref="BJ149:BJ150"/>
    <mergeCell ref="BK149:BK150"/>
    <mergeCell ref="CJ149:CJ150"/>
    <mergeCell ref="CK149:CK150"/>
    <mergeCell ref="AJ153:AJ154"/>
    <mergeCell ref="AK153:AK154"/>
    <mergeCell ref="BJ153:BJ154"/>
    <mergeCell ref="BK153:BK154"/>
    <mergeCell ref="CJ153:CJ154"/>
    <mergeCell ref="CK153:CK154"/>
    <mergeCell ref="AJ155:AJ156"/>
    <mergeCell ref="AK155:AK156"/>
    <mergeCell ref="BJ155:BJ156"/>
    <mergeCell ref="BK155:BK156"/>
    <mergeCell ref="CJ155:CJ156"/>
    <mergeCell ref="CK155:CK156"/>
    <mergeCell ref="AJ157:AJ158"/>
    <mergeCell ref="AK157:AK158"/>
    <mergeCell ref="BJ157:BJ158"/>
    <mergeCell ref="BK157:BK158"/>
    <mergeCell ref="CJ157:CJ158"/>
    <mergeCell ref="CK157:CK158"/>
    <mergeCell ref="AJ159:AJ160"/>
    <mergeCell ref="AK159:AK160"/>
    <mergeCell ref="BJ159:BJ160"/>
    <mergeCell ref="BK159:BK160"/>
    <mergeCell ref="CJ159:CJ160"/>
    <mergeCell ref="CK159:CK160"/>
    <mergeCell ref="AJ167:AJ168"/>
    <mergeCell ref="AK167:AK168"/>
    <mergeCell ref="BJ167:BJ168"/>
    <mergeCell ref="BK167:BK168"/>
    <mergeCell ref="CJ167:CJ168"/>
    <mergeCell ref="CK167:CK168"/>
    <mergeCell ref="AJ169:AJ170"/>
    <mergeCell ref="AK169:AK170"/>
    <mergeCell ref="BJ169:BJ170"/>
    <mergeCell ref="BK169:BK170"/>
    <mergeCell ref="CJ169:CJ170"/>
    <mergeCell ref="CK169:CK170"/>
  </mergeCells>
  <dataValidations count="2">
    <dataValidation allowBlank="true" errorStyle="stop" operator="between" showDropDown="false" showErrorMessage="false" showInputMessage="false" sqref="J13:N13 P13 R13 AJ13:AK13 AN13 AP13 AR13 AY13 BJ13:BK13 BN13 BP13 BR13 BY13 CJ13:CK13 CN13 CP13 CR13 CY13 AJ113:AK113 BJ113:BK113 CJ113:CK113" type="list">
      <formula1>科目名</formula1>
      <formula2>0</formula2>
    </dataValidation>
    <dataValidation allowBlank="true" errorStyle="stop" operator="between" showDropDown="false" showErrorMessage="true" showInputMessage="false" sqref="J81:K81 N81 P81 S81 W81 AJ81:AK81 AN81 AP81 AS81 AW81 BJ81:BK81 BN81 BP81 BS81 BW81 CJ81:CK81 CN81 CP81 CS81 CW81 AJ181 BJ181 CJ181" type="list">
      <formula1>"期中所得"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F11" activeCellId="0" sqref="F11:R8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414" width="5.62"/>
    <col collapsed="false" customWidth="true" hidden="true" outlineLevel="0" max="3" min="3" style="414" width="19.24"/>
    <col collapsed="false" customWidth="true" hidden="false" outlineLevel="0" max="4" min="4" style="0" width="29.62"/>
    <col collapsed="false" customWidth="true" hidden="true" outlineLevel="0" max="5" min="5" style="16" width="15.99"/>
    <col collapsed="false" customWidth="true" hidden="false" outlineLevel="0" max="6" min="6" style="16" width="15.62"/>
    <col collapsed="false" customWidth="true" hidden="false" outlineLevel="0" max="24" min="7" style="0" width="15.62"/>
  </cols>
  <sheetData>
    <row r="1" s="1" customFormat="true" ht="14.25" hidden="false" customHeight="false" outlineLevel="0" collapsed="false">
      <c r="B1" s="415"/>
      <c r="C1" s="415"/>
      <c r="E1" s="19"/>
      <c r="F1" s="19"/>
    </row>
    <row r="2" customFormat="false" ht="24" hidden="false" customHeight="true" outlineLevel="0" collapsed="false">
      <c r="B2" s="416"/>
      <c r="C2" s="416"/>
      <c r="D2" s="417" t="s">
        <v>156</v>
      </c>
      <c r="E2" s="418"/>
      <c r="F2" s="419"/>
      <c r="G2" s="1"/>
      <c r="H2" s="1"/>
      <c r="I2" s="1"/>
      <c r="J2" s="1"/>
      <c r="K2" s="1"/>
      <c r="L2" s="1"/>
      <c r="M2" s="1"/>
      <c r="N2" s="1"/>
      <c r="O2" s="1"/>
    </row>
    <row r="3" customFormat="false" ht="6" hidden="false" customHeight="true" outlineLevel="0" collapsed="false">
      <c r="B3" s="416"/>
      <c r="C3" s="416"/>
      <c r="D3" s="420"/>
      <c r="E3" s="418"/>
      <c r="F3" s="419"/>
      <c r="G3" s="1"/>
      <c r="H3" s="1"/>
      <c r="I3" s="1"/>
      <c r="J3" s="1"/>
      <c r="K3" s="1"/>
      <c r="L3" s="1"/>
      <c r="M3" s="1"/>
      <c r="N3" s="1"/>
      <c r="O3" s="1"/>
    </row>
    <row r="4" customFormat="false" ht="23.25" hidden="true" customHeight="true" outlineLevel="0" collapsed="false">
      <c r="B4" s="416"/>
      <c r="C4" s="416"/>
      <c r="D4" s="420"/>
      <c r="E4" s="418"/>
      <c r="F4" s="419"/>
      <c r="G4" s="1"/>
      <c r="H4" s="1"/>
      <c r="I4" s="1"/>
      <c r="J4" s="1"/>
      <c r="K4" s="1"/>
      <c r="L4" s="1"/>
      <c r="M4" s="1"/>
      <c r="N4" s="1"/>
      <c r="O4" s="1"/>
    </row>
    <row r="5" customFormat="false" ht="23.25" hidden="true" customHeight="true" outlineLevel="0" collapsed="false">
      <c r="B5" s="416"/>
      <c r="C5" s="416"/>
      <c r="D5" s="420"/>
      <c r="E5" s="418"/>
      <c r="F5" s="419"/>
      <c r="G5" s="1"/>
      <c r="H5" s="1"/>
      <c r="I5" s="1"/>
      <c r="J5" s="1"/>
      <c r="K5" s="1"/>
      <c r="L5" s="1"/>
      <c r="M5" s="1"/>
      <c r="N5" s="1"/>
      <c r="O5" s="1"/>
    </row>
    <row r="6" customFormat="false" ht="23.25" hidden="true" customHeight="true" outlineLevel="0" collapsed="false">
      <c r="B6" s="416"/>
      <c r="C6" s="416"/>
      <c r="D6" s="420"/>
      <c r="E6" s="418"/>
      <c r="F6" s="419"/>
      <c r="G6" s="1"/>
      <c r="H6" s="1"/>
      <c r="I6" s="1"/>
      <c r="J6" s="1"/>
      <c r="K6" s="1"/>
      <c r="L6" s="1"/>
      <c r="M6" s="1"/>
      <c r="N6" s="1"/>
      <c r="O6" s="1"/>
    </row>
    <row r="7" customFormat="false" ht="21.75" hidden="true" customHeight="true" outlineLevel="0" collapsed="false">
      <c r="B7" s="416"/>
      <c r="C7" s="416"/>
      <c r="D7" s="420"/>
      <c r="E7" s="418"/>
      <c r="F7" s="419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0" t="n">
        <v>11</v>
      </c>
      <c r="Q7" s="0" t="n">
        <v>12</v>
      </c>
      <c r="R7" s="0" t="n">
        <v>13</v>
      </c>
      <c r="S7" s="0" t="n">
        <v>14</v>
      </c>
      <c r="T7" s="0" t="n">
        <v>15</v>
      </c>
      <c r="U7" s="0" t="n">
        <v>16</v>
      </c>
      <c r="V7" s="0" t="n">
        <v>17</v>
      </c>
      <c r="W7" s="0" t="n">
        <v>18</v>
      </c>
      <c r="X7" s="0" t="n">
        <v>19</v>
      </c>
      <c r="Y7" s="0" t="n">
        <v>22</v>
      </c>
      <c r="Z7" s="0" t="n">
        <v>23</v>
      </c>
      <c r="AA7" s="0" t="n">
        <v>24</v>
      </c>
      <c r="AB7" s="0" t="n">
        <v>25</v>
      </c>
      <c r="AC7" s="0" t="n">
        <v>26</v>
      </c>
      <c r="AD7" s="0" t="n">
        <v>27</v>
      </c>
      <c r="AE7" s="0" t="n">
        <v>28</v>
      </c>
      <c r="AF7" s="0" t="n">
        <v>29</v>
      </c>
      <c r="AG7" s="0" t="n">
        <v>30</v>
      </c>
      <c r="AH7" s="0" t="n">
        <v>31</v>
      </c>
      <c r="AI7" s="0" t="n">
        <v>32</v>
      </c>
      <c r="AJ7" s="0" t="n">
        <v>33</v>
      </c>
      <c r="AK7" s="0" t="n">
        <v>34</v>
      </c>
      <c r="AL7" s="0" t="n">
        <v>35</v>
      </c>
      <c r="AM7" s="0" t="n">
        <v>36</v>
      </c>
      <c r="AN7" s="0" t="n">
        <v>37</v>
      </c>
      <c r="AO7" s="0" t="n">
        <v>38</v>
      </c>
      <c r="AP7" s="0" t="n">
        <v>39</v>
      </c>
      <c r="AQ7" s="0" t="n">
        <v>40</v>
      </c>
      <c r="AR7" s="0" t="n">
        <v>41</v>
      </c>
      <c r="AS7" s="0" t="n">
        <v>42</v>
      </c>
      <c r="AT7" s="0" t="n">
        <v>43</v>
      </c>
      <c r="AU7" s="0" t="n">
        <v>44</v>
      </c>
      <c r="AV7" s="0" t="n">
        <v>45</v>
      </c>
      <c r="AW7" s="0" t="n">
        <v>46</v>
      </c>
      <c r="AX7" s="0" t="n">
        <v>47</v>
      </c>
      <c r="AY7" s="0" t="n">
        <v>48</v>
      </c>
      <c r="AZ7" s="0" t="n">
        <v>49</v>
      </c>
      <c r="BA7" s="0" t="n">
        <v>50</v>
      </c>
      <c r="BB7" s="0" t="n">
        <v>51</v>
      </c>
      <c r="BC7" s="0" t="n">
        <v>52</v>
      </c>
      <c r="BD7" s="0" t="n">
        <v>53</v>
      </c>
      <c r="BE7" s="0" t="n">
        <v>54</v>
      </c>
      <c r="BF7" s="0" t="n">
        <v>55</v>
      </c>
    </row>
    <row r="8" s="2" customFormat="true" ht="18.75" hidden="false" customHeight="true" outlineLevel="0" collapsed="false">
      <c r="A8" s="3" t="s">
        <v>157</v>
      </c>
      <c r="B8" s="421"/>
      <c r="C8" s="421"/>
      <c r="D8" s="422"/>
      <c r="E8" s="423"/>
      <c r="F8" s="424" t="n">
        <v>200001</v>
      </c>
      <c r="G8" s="424"/>
      <c r="H8" s="424"/>
      <c r="I8" s="424"/>
      <c r="J8" s="424"/>
      <c r="K8" s="424"/>
      <c r="L8" s="424"/>
      <c r="M8" s="424"/>
      <c r="N8" s="424"/>
      <c r="O8" s="424"/>
      <c r="P8" s="424"/>
    </row>
    <row r="9" customFormat="false" ht="6" hidden="false" customHeight="true" outlineLevel="0" collapsed="false">
      <c r="B9" s="416"/>
      <c r="C9" s="416"/>
      <c r="D9" s="420"/>
      <c r="E9" s="418"/>
      <c r="F9" s="419"/>
      <c r="G9" s="1"/>
      <c r="H9" s="1"/>
      <c r="I9" s="1"/>
      <c r="J9" s="1"/>
      <c r="K9" s="1"/>
      <c r="L9" s="1"/>
      <c r="M9" s="1"/>
      <c r="N9" s="1"/>
      <c r="O9" s="1"/>
    </row>
    <row r="10" s="44" customFormat="true" ht="21" hidden="false" customHeight="true" outlineLevel="0" collapsed="false">
      <c r="A10" s="3" t="s">
        <v>158</v>
      </c>
      <c r="B10" s="425" t="s">
        <v>159</v>
      </c>
      <c r="C10" s="425"/>
      <c r="D10" s="426" t="s">
        <v>160</v>
      </c>
      <c r="E10" s="426" t="s">
        <v>160</v>
      </c>
      <c r="F10" s="426" t="s">
        <v>160</v>
      </c>
      <c r="G10" s="426" t="s">
        <v>160</v>
      </c>
      <c r="H10" s="426" t="s">
        <v>160</v>
      </c>
      <c r="I10" s="426" t="s">
        <v>160</v>
      </c>
      <c r="J10" s="426" t="s">
        <v>160</v>
      </c>
      <c r="K10" s="426" t="s">
        <v>160</v>
      </c>
      <c r="L10" s="426" t="s">
        <v>160</v>
      </c>
      <c r="M10" s="426" t="s">
        <v>160</v>
      </c>
      <c r="N10" s="426" t="s">
        <v>160</v>
      </c>
      <c r="O10" s="426" t="s">
        <v>160</v>
      </c>
      <c r="P10" s="426" t="s">
        <v>160</v>
      </c>
      <c r="Q10" s="426" t="s">
        <v>160</v>
      </c>
      <c r="R10" s="426" t="s">
        <v>160</v>
      </c>
      <c r="S10" s="426" t="s">
        <v>160</v>
      </c>
      <c r="T10" s="426" t="s">
        <v>160</v>
      </c>
      <c r="U10" s="426" t="s">
        <v>160</v>
      </c>
      <c r="V10" s="426" t="s">
        <v>160</v>
      </c>
      <c r="W10" s="426" t="s">
        <v>160</v>
      </c>
      <c r="X10" s="426" t="s">
        <v>160</v>
      </c>
    </row>
    <row r="11" s="434" customFormat="true" ht="21" hidden="false" customHeight="true" outlineLevel="0" collapsed="false">
      <c r="A11" s="427"/>
      <c r="B11" s="428" t="n">
        <v>1</v>
      </c>
      <c r="C11" s="429" t="n">
        <v>7</v>
      </c>
      <c r="D11" s="430" t="s">
        <v>161</v>
      </c>
      <c r="E11" s="430"/>
      <c r="F11" s="431" t="n">
        <v>3</v>
      </c>
      <c r="G11" s="432" t="n">
        <v>4</v>
      </c>
      <c r="H11" s="431" t="n">
        <v>5</v>
      </c>
      <c r="I11" s="432" t="n">
        <v>6</v>
      </c>
      <c r="J11" s="431" t="n">
        <v>7</v>
      </c>
      <c r="K11" s="432" t="n">
        <v>8</v>
      </c>
      <c r="L11" s="431" t="n">
        <v>9</v>
      </c>
      <c r="M11" s="432" t="n">
        <v>10</v>
      </c>
      <c r="N11" s="431" t="n">
        <v>11</v>
      </c>
      <c r="O11" s="432" t="n">
        <v>13</v>
      </c>
      <c r="P11" s="431" t="n">
        <v>14</v>
      </c>
      <c r="Q11" s="432" t="n">
        <v>15</v>
      </c>
      <c r="R11" s="433" t="n">
        <v>16</v>
      </c>
      <c r="S11" s="433"/>
      <c r="T11" s="433"/>
      <c r="U11" s="433"/>
      <c r="V11" s="433"/>
      <c r="W11" s="433"/>
      <c r="X11" s="433"/>
      <c r="Y11" s="433"/>
      <c r="Z11" s="433"/>
      <c r="AA11" s="433"/>
      <c r="AB11" s="433"/>
      <c r="AC11" s="433"/>
      <c r="AD11" s="433"/>
      <c r="AE11" s="433"/>
      <c r="AF11" s="433"/>
      <c r="AG11" s="433"/>
      <c r="AH11" s="433"/>
      <c r="AI11" s="433"/>
      <c r="AJ11" s="433"/>
      <c r="AK11" s="433"/>
      <c r="AL11" s="433"/>
      <c r="AM11" s="433"/>
      <c r="AN11" s="433"/>
      <c r="AO11" s="433"/>
      <c r="AP11" s="433"/>
      <c r="AQ11" s="433"/>
      <c r="AR11" s="433"/>
      <c r="AS11" s="433"/>
      <c r="AT11" s="433"/>
      <c r="AU11" s="433"/>
      <c r="AV11" s="433"/>
      <c r="AW11" s="433"/>
      <c r="AX11" s="433"/>
      <c r="AY11" s="433"/>
      <c r="AZ11" s="433"/>
      <c r="BA11" s="433"/>
      <c r="BB11" s="433"/>
      <c r="BC11" s="433"/>
      <c r="BD11" s="433"/>
      <c r="BE11" s="433"/>
      <c r="BF11" s="433"/>
      <c r="BG11" s="433"/>
      <c r="BH11" s="433"/>
      <c r="BI11" s="433"/>
      <c r="BJ11" s="433"/>
      <c r="BK11" s="433"/>
      <c r="BL11" s="433"/>
      <c r="BM11" s="433"/>
      <c r="BN11" s="433"/>
      <c r="BO11" s="433"/>
      <c r="BP11" s="433"/>
      <c r="BQ11" s="433"/>
      <c r="BR11" s="433"/>
      <c r="BS11" s="433"/>
      <c r="BT11" s="433"/>
      <c r="BU11" s="433"/>
      <c r="BV11" s="433"/>
      <c r="BW11" s="433"/>
      <c r="BX11" s="433"/>
    </row>
    <row r="12" s="61" customFormat="true" ht="21" hidden="false" customHeight="true" outlineLevel="0" collapsed="false">
      <c r="A12" s="1" t="n">
        <v>1</v>
      </c>
      <c r="B12" s="425" t="n">
        <v>1</v>
      </c>
      <c r="C12" s="435" t="n">
        <v>1</v>
      </c>
      <c r="D12" s="436" t="s">
        <v>162</v>
      </c>
      <c r="E12" s="437"/>
      <c r="F12" s="438" t="n">
        <v>205001</v>
      </c>
      <c r="G12" s="438" t="n">
        <v>205002</v>
      </c>
      <c r="H12" s="438" t="n">
        <v>205003</v>
      </c>
      <c r="I12" s="438" t="n">
        <v>205004</v>
      </c>
      <c r="J12" s="438" t="n">
        <v>205005</v>
      </c>
      <c r="K12" s="438" t="n">
        <v>205006</v>
      </c>
      <c r="L12" s="438" t="n">
        <v>205007</v>
      </c>
      <c r="M12" s="438" t="n">
        <v>205008</v>
      </c>
      <c r="N12" s="438" t="n">
        <v>205009</v>
      </c>
      <c r="O12" s="438" t="n">
        <v>205010</v>
      </c>
      <c r="P12" s="438" t="n">
        <v>205011</v>
      </c>
      <c r="Q12" s="438" t="n">
        <v>205012</v>
      </c>
      <c r="R12" s="438" t="n">
        <v>204003</v>
      </c>
      <c r="S12" s="438"/>
      <c r="T12" s="438"/>
      <c r="U12" s="438"/>
      <c r="V12" s="438"/>
      <c r="W12" s="438"/>
      <c r="X12" s="438"/>
    </row>
    <row r="13" s="61" customFormat="true" ht="23.25" hidden="false" customHeight="true" outlineLevel="0" collapsed="false">
      <c r="A13" s="1" t="n">
        <v>2</v>
      </c>
      <c r="B13" s="425" t="n">
        <v>2</v>
      </c>
      <c r="C13" s="439" t="s">
        <v>163</v>
      </c>
      <c r="D13" s="436" t="s">
        <v>72</v>
      </c>
      <c r="E13" s="437"/>
      <c r="F13" s="440" t="s">
        <v>164</v>
      </c>
      <c r="G13" s="440" t="s">
        <v>164</v>
      </c>
      <c r="H13" s="440" t="s">
        <v>164</v>
      </c>
      <c r="I13" s="440" t="s">
        <v>164</v>
      </c>
      <c r="J13" s="441" t="s">
        <v>164</v>
      </c>
      <c r="K13" s="440" t="s">
        <v>164</v>
      </c>
      <c r="L13" s="440" t="s">
        <v>164</v>
      </c>
      <c r="M13" s="440" t="s">
        <v>164</v>
      </c>
      <c r="N13" s="440" t="s">
        <v>164</v>
      </c>
      <c r="O13" s="440" t="s">
        <v>164</v>
      </c>
      <c r="P13" s="440" t="s">
        <v>164</v>
      </c>
      <c r="Q13" s="440" t="s">
        <v>164</v>
      </c>
      <c r="R13" s="440" t="s">
        <v>165</v>
      </c>
      <c r="S13" s="440"/>
      <c r="T13" s="440"/>
      <c r="U13" s="440"/>
      <c r="V13" s="440"/>
      <c r="W13" s="440"/>
      <c r="X13" s="440"/>
    </row>
    <row r="14" customFormat="false" ht="21" hidden="false" customHeight="true" outlineLevel="0" collapsed="false">
      <c r="A14" s="1" t="n">
        <v>3</v>
      </c>
      <c r="B14" s="425" t="n">
        <v>3</v>
      </c>
      <c r="C14" s="439" t="n">
        <v>0</v>
      </c>
      <c r="D14" s="436" t="s">
        <v>74</v>
      </c>
      <c r="E14" s="437"/>
      <c r="F14" s="440" t="n">
        <v>0</v>
      </c>
      <c r="G14" s="440" t="n">
        <v>0</v>
      </c>
      <c r="H14" s="440" t="n">
        <v>0</v>
      </c>
      <c r="I14" s="440" t="n">
        <v>0</v>
      </c>
      <c r="J14" s="440" t="n">
        <v>0</v>
      </c>
      <c r="K14" s="440" t="n">
        <v>0</v>
      </c>
      <c r="L14" s="440" t="n">
        <v>0</v>
      </c>
      <c r="M14" s="440" t="n">
        <v>0</v>
      </c>
      <c r="N14" s="440" t="n">
        <v>0</v>
      </c>
      <c r="O14" s="440" t="n">
        <v>0</v>
      </c>
      <c r="P14" s="440" t="n">
        <v>0</v>
      </c>
      <c r="Q14" s="440" t="n">
        <v>0</v>
      </c>
      <c r="R14" s="440" t="n">
        <v>0</v>
      </c>
      <c r="S14" s="440"/>
      <c r="T14" s="440"/>
      <c r="U14" s="440"/>
      <c r="V14" s="440"/>
      <c r="W14" s="440"/>
      <c r="X14" s="440"/>
    </row>
    <row r="15" customFormat="false" ht="21" hidden="false" customHeight="true" outlineLevel="0" collapsed="false">
      <c r="A15" s="1" t="n">
        <v>4</v>
      </c>
      <c r="B15" s="425" t="n">
        <v>4</v>
      </c>
      <c r="C15" s="439" t="s">
        <v>166</v>
      </c>
      <c r="D15" s="436" t="s">
        <v>75</v>
      </c>
      <c r="E15" s="437"/>
      <c r="F15" s="440" t="s">
        <v>167</v>
      </c>
      <c r="G15" s="440" t="s">
        <v>168</v>
      </c>
      <c r="H15" s="440" t="s">
        <v>169</v>
      </c>
      <c r="I15" s="440" t="s">
        <v>170</v>
      </c>
      <c r="J15" s="440" t="s">
        <v>171</v>
      </c>
      <c r="K15" s="440" t="s">
        <v>172</v>
      </c>
      <c r="L15" s="440" t="s">
        <v>173</v>
      </c>
      <c r="M15" s="440" t="s">
        <v>174</v>
      </c>
      <c r="N15" s="440" t="s">
        <v>175</v>
      </c>
      <c r="O15" s="440" t="s">
        <v>176</v>
      </c>
      <c r="P15" s="440" t="s">
        <v>177</v>
      </c>
      <c r="Q15" s="440" t="s">
        <v>178</v>
      </c>
      <c r="R15" s="440" t="s">
        <v>179</v>
      </c>
      <c r="S15" s="440"/>
      <c r="T15" s="440"/>
      <c r="U15" s="440"/>
      <c r="V15" s="440"/>
      <c r="W15" s="440"/>
      <c r="X15" s="440"/>
    </row>
    <row r="16" customFormat="false" ht="21" hidden="false" customHeight="true" outlineLevel="0" collapsed="false">
      <c r="A16" s="1" t="n">
        <v>5</v>
      </c>
      <c r="B16" s="425" t="n">
        <v>5</v>
      </c>
      <c r="C16" s="439" t="s">
        <v>180</v>
      </c>
      <c r="D16" s="442" t="s">
        <v>181</v>
      </c>
      <c r="E16" s="437"/>
      <c r="F16" s="406" t="n">
        <v>34366</v>
      </c>
      <c r="G16" s="406" t="n">
        <v>35035</v>
      </c>
      <c r="H16" s="406" t="n">
        <v>35370</v>
      </c>
      <c r="I16" s="406" t="n">
        <v>35582</v>
      </c>
      <c r="J16" s="406" t="n">
        <v>36617</v>
      </c>
      <c r="K16" s="406" t="n">
        <v>36708</v>
      </c>
      <c r="L16" s="406" t="n">
        <v>37165</v>
      </c>
      <c r="M16" s="406" t="n">
        <v>37166</v>
      </c>
      <c r="N16" s="406" t="n">
        <v>37468</v>
      </c>
      <c r="O16" s="406" t="n">
        <v>38138</v>
      </c>
      <c r="P16" s="406" t="n">
        <v>39568</v>
      </c>
      <c r="Q16" s="406" t="n">
        <v>39691</v>
      </c>
      <c r="R16" s="406" t="n">
        <v>39813</v>
      </c>
      <c r="S16" s="406"/>
      <c r="T16" s="406"/>
      <c r="U16" s="406"/>
      <c r="V16" s="406"/>
      <c r="W16" s="406"/>
      <c r="X16" s="406"/>
    </row>
    <row r="17" customFormat="false" ht="21" hidden="false" customHeight="true" outlineLevel="0" collapsed="false">
      <c r="A17" s="1" t="n">
        <v>6</v>
      </c>
      <c r="B17" s="425" t="n">
        <v>6</v>
      </c>
      <c r="C17" s="439" t="n">
        <v>39416</v>
      </c>
      <c r="D17" s="436" t="s">
        <v>182</v>
      </c>
      <c r="E17" s="437"/>
      <c r="F17" s="406" t="n">
        <v>34366</v>
      </c>
      <c r="G17" s="406" t="n">
        <v>35035</v>
      </c>
      <c r="H17" s="406" t="n">
        <v>35370</v>
      </c>
      <c r="I17" s="406" t="n">
        <v>35582</v>
      </c>
      <c r="J17" s="406" t="n">
        <v>36617</v>
      </c>
      <c r="K17" s="406" t="n">
        <v>36708</v>
      </c>
      <c r="L17" s="406" t="n">
        <v>37165</v>
      </c>
      <c r="M17" s="406" t="n">
        <v>37166</v>
      </c>
      <c r="N17" s="406" t="n">
        <v>37468</v>
      </c>
      <c r="O17" s="406" t="n">
        <v>38138</v>
      </c>
      <c r="P17" s="406" t="n">
        <v>39568</v>
      </c>
      <c r="Q17" s="406" t="n">
        <v>39691</v>
      </c>
      <c r="R17" s="406" t="n">
        <v>39813</v>
      </c>
      <c r="S17" s="406"/>
      <c r="T17" s="406"/>
      <c r="U17" s="406"/>
      <c r="V17" s="406"/>
      <c r="W17" s="406"/>
      <c r="X17" s="406"/>
    </row>
    <row r="18" customFormat="false" ht="21" hidden="false" customHeight="true" outlineLevel="0" collapsed="false">
      <c r="A18" s="1" t="n">
        <v>7</v>
      </c>
      <c r="B18" s="425" t="n">
        <v>7</v>
      </c>
      <c r="C18" s="439" t="n">
        <v>39416</v>
      </c>
      <c r="D18" s="442" t="s">
        <v>79</v>
      </c>
      <c r="E18" s="443"/>
      <c r="F18" s="407" t="n">
        <v>6</v>
      </c>
      <c r="G18" s="407" t="n">
        <v>6</v>
      </c>
      <c r="H18" s="407" t="n">
        <v>6</v>
      </c>
      <c r="I18" s="407" t="n">
        <v>6</v>
      </c>
      <c r="J18" s="407" t="n">
        <v>5</v>
      </c>
      <c r="K18" s="407" t="n">
        <v>3</v>
      </c>
      <c r="L18" s="407" t="n">
        <v>5</v>
      </c>
      <c r="M18" s="407" t="n">
        <v>5</v>
      </c>
      <c r="N18" s="407" t="n">
        <v>4</v>
      </c>
      <c r="O18" s="407" t="n">
        <v>5</v>
      </c>
      <c r="P18" s="407" t="n">
        <v>5</v>
      </c>
      <c r="Q18" s="407" t="n">
        <v>5</v>
      </c>
      <c r="R18" s="407" t="n">
        <v>6</v>
      </c>
      <c r="S18" s="407"/>
      <c r="T18" s="407"/>
      <c r="U18" s="407"/>
      <c r="V18" s="407"/>
      <c r="W18" s="407"/>
      <c r="X18" s="407"/>
    </row>
    <row r="19" customFormat="false" ht="21" hidden="false" customHeight="true" outlineLevel="0" collapsed="false">
      <c r="A19" s="1" t="n">
        <v>8</v>
      </c>
      <c r="B19" s="425" t="n">
        <v>8</v>
      </c>
      <c r="C19" s="439"/>
      <c r="D19" s="444" t="s">
        <v>183</v>
      </c>
      <c r="E19" s="437"/>
      <c r="F19" s="445"/>
      <c r="G19" s="445"/>
      <c r="H19" s="445"/>
      <c r="I19" s="445"/>
      <c r="J19" s="445"/>
      <c r="K19" s="445"/>
      <c r="L19" s="445"/>
      <c r="M19" s="445"/>
      <c r="N19" s="445"/>
      <c r="O19" s="445"/>
      <c r="P19" s="445"/>
      <c r="Q19" s="445"/>
      <c r="R19" s="445"/>
      <c r="S19" s="445"/>
      <c r="T19" s="445"/>
      <c r="U19" s="445"/>
      <c r="V19" s="445"/>
      <c r="W19" s="445"/>
      <c r="X19" s="445"/>
    </row>
    <row r="20" customFormat="false" ht="21" hidden="false" customHeight="true" outlineLevel="0" collapsed="false">
      <c r="A20" s="1" t="n">
        <v>9</v>
      </c>
      <c r="B20" s="425" t="n">
        <v>9</v>
      </c>
      <c r="C20" s="439" t="n">
        <v>346500</v>
      </c>
      <c r="D20" s="444" t="s">
        <v>81</v>
      </c>
      <c r="E20" s="446"/>
      <c r="F20" s="447" t="n">
        <v>270081</v>
      </c>
      <c r="G20" s="447" t="n">
        <v>950000</v>
      </c>
      <c r="H20" s="447" t="n">
        <v>566500</v>
      </c>
      <c r="I20" s="447" t="n">
        <v>504000</v>
      </c>
      <c r="J20" s="447" t="n">
        <v>787500</v>
      </c>
      <c r="K20" s="447" t="n">
        <v>305550</v>
      </c>
      <c r="L20" s="447" t="n">
        <v>373800</v>
      </c>
      <c r="M20" s="447" t="n">
        <v>197400</v>
      </c>
      <c r="N20" s="447" t="n">
        <v>253050</v>
      </c>
      <c r="O20" s="447" t="n">
        <v>1995000</v>
      </c>
      <c r="P20" s="447" t="n">
        <v>1277850</v>
      </c>
      <c r="Q20" s="447" t="n">
        <v>391440</v>
      </c>
      <c r="R20" s="447" t="n">
        <v>3475405</v>
      </c>
      <c r="S20" s="447"/>
      <c r="T20" s="447"/>
      <c r="U20" s="447"/>
      <c r="V20" s="447"/>
      <c r="W20" s="447"/>
      <c r="X20" s="447"/>
    </row>
    <row r="21" customFormat="false" ht="21" hidden="false" customHeight="true" outlineLevel="0" collapsed="false">
      <c r="B21" s="425"/>
      <c r="C21" s="439"/>
      <c r="D21" s="444" t="s">
        <v>160</v>
      </c>
      <c r="E21" s="446"/>
      <c r="F21" s="448"/>
      <c r="G21" s="448"/>
      <c r="H21" s="448"/>
      <c r="I21" s="448"/>
      <c r="J21" s="448"/>
      <c r="K21" s="448"/>
      <c r="L21" s="448"/>
      <c r="M21" s="448"/>
      <c r="N21" s="448"/>
      <c r="O21" s="448"/>
      <c r="P21" s="448"/>
      <c r="Q21" s="448"/>
      <c r="R21" s="448"/>
      <c r="S21" s="448"/>
      <c r="T21" s="448"/>
      <c r="U21" s="448"/>
      <c r="V21" s="448"/>
      <c r="W21" s="448"/>
      <c r="X21" s="448"/>
    </row>
    <row r="22" customFormat="false" ht="21" hidden="false" customHeight="true" outlineLevel="0" collapsed="false">
      <c r="A22" s="1" t="n">
        <v>10</v>
      </c>
      <c r="B22" s="425" t="n">
        <v>10</v>
      </c>
      <c r="C22" s="439" t="n">
        <v>0</v>
      </c>
      <c r="D22" s="449" t="s">
        <v>184</v>
      </c>
      <c r="E22" s="437"/>
      <c r="F22" s="450"/>
      <c r="G22" s="450"/>
      <c r="H22" s="450"/>
      <c r="I22" s="450"/>
      <c r="J22" s="450"/>
      <c r="K22" s="450"/>
      <c r="L22" s="450"/>
      <c r="M22" s="450"/>
      <c r="N22" s="450"/>
      <c r="O22" s="450"/>
      <c r="P22" s="450"/>
      <c r="Q22" s="450"/>
      <c r="R22" s="450"/>
      <c r="S22" s="450"/>
      <c r="T22" s="450"/>
      <c r="U22" s="450"/>
      <c r="V22" s="450"/>
      <c r="W22" s="450"/>
      <c r="X22" s="450"/>
    </row>
    <row r="23" customFormat="false" ht="21" hidden="false" customHeight="true" outlineLevel="0" collapsed="false">
      <c r="A23" s="1" t="n">
        <v>11</v>
      </c>
      <c r="B23" s="425" t="n">
        <v>11</v>
      </c>
      <c r="C23" s="439" t="n">
        <v>346500</v>
      </c>
      <c r="D23" s="449" t="s">
        <v>185</v>
      </c>
      <c r="E23" s="437"/>
      <c r="F23" s="451"/>
      <c r="G23" s="451"/>
      <c r="H23" s="451"/>
      <c r="I23" s="451"/>
      <c r="J23" s="451"/>
      <c r="K23" s="451"/>
      <c r="L23" s="451"/>
      <c r="M23" s="451"/>
      <c r="N23" s="451"/>
      <c r="O23" s="451"/>
      <c r="P23" s="451"/>
      <c r="Q23" s="451"/>
      <c r="R23" s="451"/>
      <c r="S23" s="451"/>
      <c r="T23" s="451"/>
      <c r="U23" s="451"/>
      <c r="V23" s="451"/>
      <c r="W23" s="451"/>
      <c r="X23" s="451"/>
    </row>
    <row r="24" customFormat="false" ht="21" hidden="false" customHeight="true" outlineLevel="0" collapsed="false">
      <c r="A24" s="1" t="n">
        <v>12</v>
      </c>
      <c r="B24" s="425" t="n">
        <v>12</v>
      </c>
      <c r="C24" s="439" t="n">
        <v>7600</v>
      </c>
      <c r="D24" s="436" t="s">
        <v>186</v>
      </c>
      <c r="E24" s="437"/>
      <c r="F24" s="450"/>
      <c r="G24" s="450"/>
      <c r="H24" s="450"/>
      <c r="I24" s="450"/>
      <c r="J24" s="450"/>
      <c r="K24" s="450"/>
      <c r="L24" s="450"/>
      <c r="M24" s="450"/>
      <c r="N24" s="450"/>
      <c r="O24" s="450"/>
      <c r="P24" s="450"/>
      <c r="Q24" s="450"/>
      <c r="R24" s="450"/>
      <c r="S24" s="450"/>
      <c r="T24" s="450"/>
      <c r="U24" s="450"/>
      <c r="V24" s="450"/>
      <c r="W24" s="450"/>
      <c r="X24" s="450"/>
    </row>
    <row r="25" customFormat="false" ht="21" hidden="false" customHeight="true" outlineLevel="0" collapsed="false">
      <c r="A25" s="1" t="n">
        <v>13</v>
      </c>
      <c r="B25" s="425" t="n">
        <v>13</v>
      </c>
      <c r="C25" s="439"/>
      <c r="D25" s="436" t="s">
        <v>187</v>
      </c>
      <c r="E25" s="437"/>
      <c r="F25" s="452"/>
      <c r="G25" s="452"/>
      <c r="H25" s="452"/>
      <c r="I25" s="452"/>
      <c r="J25" s="452"/>
      <c r="K25" s="452"/>
      <c r="L25" s="452"/>
      <c r="M25" s="452"/>
      <c r="N25" s="452"/>
      <c r="O25" s="452"/>
      <c r="P25" s="452"/>
      <c r="Q25" s="452"/>
      <c r="R25" s="452"/>
      <c r="S25" s="452"/>
      <c r="T25" s="452"/>
      <c r="U25" s="452"/>
      <c r="V25" s="452"/>
      <c r="W25" s="452"/>
      <c r="X25" s="452"/>
    </row>
    <row r="26" customFormat="false" ht="21" hidden="false" customHeight="true" outlineLevel="0" collapsed="false">
      <c r="B26" s="425"/>
      <c r="C26" s="439"/>
      <c r="D26" s="436" t="s">
        <v>160</v>
      </c>
      <c r="E26" s="437"/>
      <c r="F26" s="452"/>
      <c r="G26" s="452"/>
      <c r="H26" s="452"/>
      <c r="I26" s="452"/>
      <c r="J26" s="452"/>
      <c r="K26" s="452"/>
      <c r="L26" s="452"/>
      <c r="M26" s="452"/>
      <c r="N26" s="452"/>
      <c r="O26" s="452"/>
      <c r="P26" s="452"/>
      <c r="Q26" s="452"/>
      <c r="R26" s="452"/>
      <c r="S26" s="452"/>
      <c r="T26" s="452"/>
      <c r="U26" s="452"/>
      <c r="V26" s="452"/>
      <c r="W26" s="452"/>
      <c r="X26" s="452"/>
    </row>
    <row r="27" customFormat="false" ht="21" hidden="false" customHeight="true" outlineLevel="0" collapsed="false">
      <c r="A27" s="1" t="n">
        <v>14</v>
      </c>
      <c r="B27" s="425" t="n">
        <v>14</v>
      </c>
      <c r="C27" s="439"/>
      <c r="D27" s="436" t="s">
        <v>188</v>
      </c>
      <c r="E27" s="437"/>
      <c r="F27" s="452"/>
      <c r="G27" s="452"/>
      <c r="H27" s="452"/>
      <c r="I27" s="452"/>
      <c r="J27" s="452"/>
      <c r="K27" s="452"/>
      <c r="L27" s="452"/>
      <c r="M27" s="452"/>
      <c r="N27" s="452"/>
      <c r="O27" s="452"/>
      <c r="P27" s="452"/>
      <c r="Q27" s="452"/>
      <c r="R27" s="452"/>
      <c r="S27" s="452"/>
      <c r="T27" s="452"/>
      <c r="U27" s="452"/>
      <c r="V27" s="452"/>
      <c r="W27" s="452"/>
      <c r="X27" s="452"/>
    </row>
    <row r="28" customFormat="false" ht="21" hidden="false" customHeight="true" outlineLevel="0" collapsed="false">
      <c r="A28" s="1" t="n">
        <v>15</v>
      </c>
      <c r="B28" s="425" t="n">
        <v>15</v>
      </c>
      <c r="C28" s="439" t="n">
        <v>7600</v>
      </c>
      <c r="D28" s="449" t="s">
        <v>189</v>
      </c>
      <c r="E28" s="437"/>
      <c r="F28" s="451"/>
      <c r="G28" s="451"/>
      <c r="H28" s="451"/>
      <c r="I28" s="451"/>
      <c r="J28" s="451"/>
      <c r="K28" s="451"/>
      <c r="L28" s="451"/>
      <c r="M28" s="451"/>
      <c r="N28" s="451"/>
      <c r="O28" s="451"/>
      <c r="P28" s="451"/>
      <c r="Q28" s="451"/>
      <c r="R28" s="451"/>
      <c r="S28" s="451"/>
      <c r="T28" s="451"/>
      <c r="U28" s="451"/>
      <c r="V28" s="451"/>
      <c r="W28" s="451"/>
      <c r="X28" s="451"/>
    </row>
    <row r="29" customFormat="false" ht="21" hidden="false" customHeight="true" outlineLevel="0" collapsed="false">
      <c r="A29" s="1" t="n">
        <v>16</v>
      </c>
      <c r="B29" s="425" t="n">
        <v>16</v>
      </c>
      <c r="C29" s="439" t="n">
        <v>1900</v>
      </c>
      <c r="D29" s="436" t="s">
        <v>91</v>
      </c>
      <c r="E29" s="437"/>
      <c r="F29" s="452"/>
      <c r="G29" s="452"/>
      <c r="H29" s="452"/>
      <c r="I29" s="452"/>
      <c r="J29" s="452"/>
      <c r="K29" s="452"/>
      <c r="L29" s="452"/>
      <c r="M29" s="452"/>
      <c r="N29" s="452"/>
      <c r="O29" s="452"/>
      <c r="P29" s="452"/>
      <c r="Q29" s="452"/>
      <c r="R29" s="452"/>
      <c r="S29" s="452"/>
      <c r="T29" s="452"/>
      <c r="U29" s="452"/>
      <c r="V29" s="452"/>
      <c r="W29" s="452"/>
      <c r="X29" s="452"/>
    </row>
    <row r="30" customFormat="false" ht="21" hidden="false" customHeight="true" outlineLevel="0" collapsed="false">
      <c r="A30" s="1" t="n">
        <v>17</v>
      </c>
      <c r="B30" s="425" t="n">
        <v>17</v>
      </c>
      <c r="C30" s="439"/>
      <c r="D30" s="449" t="s">
        <v>92</v>
      </c>
      <c r="E30" s="437"/>
      <c r="F30" s="450"/>
      <c r="G30" s="450"/>
      <c r="H30" s="45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</row>
    <row r="31" customFormat="false" ht="21" hidden="false" customHeight="true" outlineLevel="0" collapsed="false">
      <c r="A31" s="1" t="n">
        <v>18</v>
      </c>
      <c r="B31" s="425" t="n">
        <v>18</v>
      </c>
      <c r="C31" s="439" t="n">
        <v>1900</v>
      </c>
      <c r="D31" s="449" t="s">
        <v>70</v>
      </c>
      <c r="E31" s="437"/>
      <c r="F31" s="452" t="n">
        <v>0</v>
      </c>
      <c r="G31" s="452" t="n">
        <v>0</v>
      </c>
      <c r="H31" s="452" t="n">
        <v>0</v>
      </c>
      <c r="I31" s="452" t="n">
        <v>0</v>
      </c>
      <c r="J31" s="452" t="n">
        <v>0</v>
      </c>
      <c r="K31" s="452" t="n">
        <v>0</v>
      </c>
      <c r="L31" s="452" t="n">
        <v>0</v>
      </c>
      <c r="M31" s="452" t="n">
        <v>0</v>
      </c>
      <c r="N31" s="452" t="n">
        <v>0</v>
      </c>
      <c r="O31" s="452" t="n">
        <v>0</v>
      </c>
      <c r="P31" s="452" t="n">
        <v>0</v>
      </c>
      <c r="Q31" s="452" t="n">
        <v>0</v>
      </c>
      <c r="R31" s="452" t="n">
        <v>0</v>
      </c>
      <c r="S31" s="452"/>
      <c r="T31" s="452"/>
      <c r="U31" s="452"/>
      <c r="V31" s="452"/>
      <c r="W31" s="452"/>
      <c r="X31" s="452"/>
    </row>
    <row r="32" customFormat="false" ht="21" hidden="false" customHeight="true" outlineLevel="0" collapsed="false">
      <c r="A32" s="1" t="n">
        <v>19</v>
      </c>
      <c r="B32" s="425" t="n">
        <v>19</v>
      </c>
      <c r="C32" s="439"/>
      <c r="D32" s="449" t="s">
        <v>190</v>
      </c>
      <c r="E32" s="443"/>
      <c r="F32" s="453"/>
      <c r="G32" s="453"/>
      <c r="H32" s="453"/>
      <c r="I32" s="453"/>
      <c r="J32" s="453"/>
      <c r="K32" s="453"/>
      <c r="L32" s="453"/>
      <c r="M32" s="453"/>
      <c r="N32" s="453"/>
      <c r="O32" s="453"/>
      <c r="P32" s="453"/>
      <c r="Q32" s="453"/>
      <c r="R32" s="453"/>
      <c r="S32" s="453"/>
      <c r="T32" s="453"/>
      <c r="U32" s="453"/>
      <c r="V32" s="453"/>
      <c r="W32" s="453"/>
      <c r="X32" s="453"/>
    </row>
    <row r="33" customFormat="false" ht="21" hidden="false" customHeight="true" outlineLevel="0" collapsed="false">
      <c r="A33" s="1" t="n">
        <v>20</v>
      </c>
      <c r="B33" s="425" t="n">
        <v>20</v>
      </c>
      <c r="C33" s="439"/>
      <c r="D33" s="449" t="s">
        <v>191</v>
      </c>
      <c r="E33" s="443"/>
      <c r="F33" s="454"/>
      <c r="G33" s="454"/>
      <c r="H33" s="454"/>
      <c r="I33" s="454"/>
      <c r="J33" s="454"/>
      <c r="K33" s="454"/>
      <c r="L33" s="454"/>
      <c r="M33" s="454"/>
      <c r="N33" s="454"/>
      <c r="O33" s="454"/>
      <c r="P33" s="454"/>
      <c r="Q33" s="454"/>
      <c r="R33" s="454"/>
      <c r="S33" s="454"/>
      <c r="T33" s="454"/>
      <c r="U33" s="454"/>
      <c r="V33" s="454"/>
      <c r="W33" s="454"/>
      <c r="X33" s="454"/>
    </row>
    <row r="34" customFormat="false" ht="21" hidden="false" customHeight="true" outlineLevel="0" collapsed="false">
      <c r="A34" s="1" t="n">
        <v>21</v>
      </c>
      <c r="B34" s="425" t="n">
        <v>21</v>
      </c>
      <c r="C34" s="439"/>
      <c r="D34" s="449" t="s">
        <v>192</v>
      </c>
      <c r="E34" s="443"/>
      <c r="F34" s="455"/>
      <c r="G34" s="455"/>
      <c r="H34" s="455"/>
      <c r="I34" s="455"/>
      <c r="J34" s="455"/>
      <c r="K34" s="455"/>
      <c r="L34" s="455"/>
      <c r="M34" s="455"/>
      <c r="N34" s="455"/>
      <c r="O34" s="455"/>
      <c r="P34" s="455"/>
      <c r="Q34" s="455"/>
      <c r="R34" s="455"/>
      <c r="S34" s="455"/>
      <c r="T34" s="455"/>
      <c r="U34" s="455"/>
      <c r="V34" s="455"/>
      <c r="W34" s="455"/>
      <c r="X34" s="455"/>
    </row>
    <row r="35" customFormat="false" ht="21" hidden="false" customHeight="true" outlineLevel="0" collapsed="false">
      <c r="B35" s="425"/>
      <c r="C35" s="439"/>
      <c r="D35" s="449" t="s">
        <v>160</v>
      </c>
      <c r="E35" s="443"/>
      <c r="F35" s="455"/>
      <c r="G35" s="455"/>
      <c r="H35" s="455"/>
      <c r="I35" s="455"/>
      <c r="J35" s="455"/>
      <c r="K35" s="455"/>
      <c r="L35" s="455"/>
      <c r="M35" s="455"/>
      <c r="N35" s="455"/>
      <c r="O35" s="455"/>
      <c r="P35" s="455"/>
      <c r="Q35" s="455"/>
      <c r="R35" s="455"/>
      <c r="S35" s="455"/>
      <c r="T35" s="455"/>
      <c r="U35" s="455"/>
      <c r="V35" s="455"/>
      <c r="W35" s="455"/>
      <c r="X35" s="455"/>
    </row>
    <row r="36" customFormat="false" ht="21" hidden="false" customHeight="true" outlineLevel="0" collapsed="false">
      <c r="A36" s="1" t="n">
        <v>22</v>
      </c>
      <c r="B36" s="425" t="n">
        <v>22</v>
      </c>
      <c r="C36" s="439"/>
      <c r="D36" s="449" t="s">
        <v>193</v>
      </c>
      <c r="E36" s="456"/>
      <c r="F36" s="457" t="n">
        <v>0.319</v>
      </c>
      <c r="G36" s="457" t="n">
        <v>0.319</v>
      </c>
      <c r="H36" s="457" t="n">
        <v>0.319</v>
      </c>
      <c r="I36" s="457" t="n">
        <v>0.319</v>
      </c>
      <c r="J36" s="457" t="n">
        <v>0.369</v>
      </c>
      <c r="K36" s="457" t="n">
        <v>0.536</v>
      </c>
      <c r="L36" s="457" t="n">
        <v>0.369</v>
      </c>
      <c r="M36" s="457" t="n">
        <v>0.369</v>
      </c>
      <c r="N36" s="457" t="n">
        <v>0.438</v>
      </c>
      <c r="O36" s="457" t="n">
        <v>0.369</v>
      </c>
      <c r="P36" s="457" t="n">
        <v>0.5</v>
      </c>
      <c r="Q36" s="457" t="n">
        <v>0.625</v>
      </c>
      <c r="R36" s="457" t="n">
        <v>0.417</v>
      </c>
      <c r="S36" s="457"/>
      <c r="T36" s="457"/>
      <c r="U36" s="457"/>
      <c r="V36" s="457"/>
      <c r="W36" s="457"/>
      <c r="X36" s="457"/>
    </row>
    <row r="37" customFormat="false" ht="21" hidden="false" customHeight="true" outlineLevel="0" collapsed="false">
      <c r="B37" s="425"/>
      <c r="C37" s="439"/>
      <c r="D37" s="449" t="s">
        <v>160</v>
      </c>
      <c r="E37" s="456"/>
      <c r="F37" s="455"/>
      <c r="G37" s="455"/>
      <c r="H37" s="455"/>
      <c r="I37" s="455"/>
      <c r="J37" s="455"/>
      <c r="K37" s="455"/>
      <c r="L37" s="455"/>
      <c r="M37" s="455"/>
      <c r="N37" s="455"/>
      <c r="O37" s="455"/>
      <c r="P37" s="455"/>
      <c r="Q37" s="455"/>
      <c r="R37" s="455"/>
      <c r="S37" s="455"/>
      <c r="T37" s="455"/>
      <c r="U37" s="455"/>
      <c r="V37" s="455"/>
      <c r="W37" s="455"/>
      <c r="X37" s="455"/>
    </row>
    <row r="38" customFormat="false" ht="21" hidden="false" customHeight="true" outlineLevel="0" collapsed="false">
      <c r="A38" s="1" t="n">
        <v>23</v>
      </c>
      <c r="B38" s="425" t="n">
        <v>23</v>
      </c>
      <c r="C38" s="439"/>
      <c r="D38" s="449" t="s">
        <v>108</v>
      </c>
      <c r="E38" s="456"/>
      <c r="F38" s="455"/>
      <c r="G38" s="455"/>
      <c r="H38" s="455"/>
      <c r="I38" s="455"/>
      <c r="J38" s="455"/>
      <c r="K38" s="455"/>
      <c r="L38" s="455"/>
      <c r="M38" s="455"/>
      <c r="N38" s="455"/>
      <c r="O38" s="455"/>
      <c r="P38" s="455"/>
      <c r="Q38" s="455"/>
      <c r="R38" s="455"/>
      <c r="S38" s="455"/>
      <c r="T38" s="455"/>
      <c r="U38" s="455"/>
      <c r="V38" s="455"/>
      <c r="W38" s="455"/>
      <c r="X38" s="455"/>
    </row>
    <row r="39" customFormat="false" ht="21" hidden="false" customHeight="true" outlineLevel="0" collapsed="false">
      <c r="A39" s="1" t="n">
        <v>24</v>
      </c>
      <c r="B39" s="425" t="n">
        <v>24</v>
      </c>
      <c r="C39" s="439"/>
      <c r="D39" s="458" t="s">
        <v>123</v>
      </c>
      <c r="E39" s="437"/>
      <c r="F39" s="455"/>
      <c r="G39" s="455"/>
      <c r="H39" s="455"/>
      <c r="I39" s="455"/>
      <c r="J39" s="455"/>
      <c r="K39" s="455"/>
      <c r="L39" s="455"/>
      <c r="M39" s="455"/>
      <c r="N39" s="455"/>
      <c r="O39" s="455"/>
      <c r="P39" s="455"/>
      <c r="Q39" s="455"/>
      <c r="R39" s="455"/>
      <c r="S39" s="455"/>
      <c r="T39" s="455"/>
      <c r="U39" s="455"/>
      <c r="V39" s="455"/>
      <c r="W39" s="455"/>
      <c r="X39" s="455"/>
    </row>
    <row r="40" customFormat="false" ht="21" hidden="false" customHeight="true" outlineLevel="0" collapsed="false">
      <c r="B40" s="425"/>
      <c r="C40" s="439"/>
      <c r="D40" s="458" t="s">
        <v>160</v>
      </c>
      <c r="E40" s="437"/>
      <c r="F40" s="455"/>
      <c r="G40" s="455"/>
      <c r="H40" s="455"/>
      <c r="I40" s="455"/>
      <c r="J40" s="455"/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5"/>
    </row>
    <row r="41" customFormat="false" ht="21" hidden="false" customHeight="true" outlineLevel="0" collapsed="false">
      <c r="A41" s="1" t="n">
        <v>25</v>
      </c>
      <c r="B41" s="425" t="n">
        <v>25</v>
      </c>
      <c r="C41" s="439"/>
      <c r="D41" s="458" t="s">
        <v>125</v>
      </c>
      <c r="E41" s="437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</row>
    <row r="42" customFormat="false" ht="21" hidden="false" customHeight="true" outlineLevel="0" collapsed="false">
      <c r="B42" s="425"/>
      <c r="C42" s="439"/>
      <c r="D42" s="458" t="s">
        <v>160</v>
      </c>
      <c r="E42" s="437"/>
      <c r="G42" s="455"/>
      <c r="H42" s="455"/>
      <c r="I42" s="455"/>
      <c r="J42" s="455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</row>
    <row r="43" customFormat="false" ht="21" hidden="false" customHeight="true" outlineLevel="0" collapsed="false">
      <c r="A43" s="1" t="n">
        <v>26</v>
      </c>
      <c r="B43" s="425" t="n">
        <v>26</v>
      </c>
      <c r="C43" s="439"/>
      <c r="D43" s="436" t="s">
        <v>194</v>
      </c>
      <c r="E43" s="437"/>
      <c r="G43" s="455"/>
      <c r="H43" s="455"/>
      <c r="I43" s="455"/>
      <c r="J43" s="455"/>
      <c r="K43" s="455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</row>
    <row r="44" customFormat="false" ht="21" hidden="false" customHeight="true" outlineLevel="0" collapsed="false">
      <c r="B44" s="425"/>
      <c r="C44" s="439"/>
      <c r="D44" s="436" t="s">
        <v>160</v>
      </c>
      <c r="E44" s="437"/>
      <c r="F44" s="455"/>
      <c r="G44" s="455"/>
      <c r="H44" s="455"/>
      <c r="I44" s="455"/>
      <c r="J44" s="455"/>
      <c r="K44" s="455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</row>
    <row r="45" customFormat="false" ht="21" hidden="false" customHeight="true" outlineLevel="0" collapsed="false">
      <c r="A45" s="1" t="n">
        <v>27</v>
      </c>
      <c r="B45" s="425" t="n">
        <v>27</v>
      </c>
      <c r="C45" s="439" t="n">
        <v>190000</v>
      </c>
      <c r="D45" s="449" t="s">
        <v>195</v>
      </c>
      <c r="E45" s="456"/>
      <c r="F45" s="459" t="n">
        <v>0.319</v>
      </c>
      <c r="G45" s="459" t="n">
        <v>0.319</v>
      </c>
      <c r="H45" s="459" t="n">
        <v>0.319</v>
      </c>
      <c r="I45" s="459" t="n">
        <v>0.319</v>
      </c>
      <c r="J45" s="459" t="n">
        <v>0.369</v>
      </c>
      <c r="K45" s="459" t="n">
        <v>0.536</v>
      </c>
      <c r="L45" s="459" t="n">
        <v>0.369</v>
      </c>
      <c r="M45" s="459" t="n">
        <v>0.369</v>
      </c>
      <c r="N45" s="459" t="n">
        <v>0.438</v>
      </c>
      <c r="O45" s="459" t="n">
        <v>0.369</v>
      </c>
      <c r="P45" s="459" t="n">
        <v>0.5</v>
      </c>
      <c r="Q45" s="459" t="n">
        <v>0.625</v>
      </c>
      <c r="R45" s="459" t="n">
        <v>0.417</v>
      </c>
      <c r="S45" s="459"/>
      <c r="T45" s="459"/>
      <c r="U45" s="459"/>
      <c r="V45" s="459"/>
      <c r="W45" s="459"/>
      <c r="X45" s="459"/>
    </row>
    <row r="46" customFormat="false" ht="21" hidden="false" customHeight="true" outlineLevel="0" collapsed="false">
      <c r="B46" s="425"/>
      <c r="C46" s="439"/>
      <c r="D46" s="449" t="s">
        <v>160</v>
      </c>
      <c r="E46" s="456"/>
      <c r="F46" s="459" t="n">
        <v>12</v>
      </c>
      <c r="G46" s="459" t="n">
        <v>12</v>
      </c>
      <c r="H46" s="459" t="n">
        <v>12</v>
      </c>
      <c r="I46" s="459" t="n">
        <v>12</v>
      </c>
      <c r="J46" s="459" t="n">
        <v>12</v>
      </c>
      <c r="K46" s="459" t="n">
        <v>12</v>
      </c>
      <c r="L46" s="459" t="n">
        <v>12</v>
      </c>
      <c r="M46" s="459" t="n">
        <v>12</v>
      </c>
      <c r="N46" s="459" t="n">
        <v>12</v>
      </c>
      <c r="O46" s="459" t="n">
        <v>12</v>
      </c>
      <c r="P46" s="459" t="n">
        <v>12</v>
      </c>
      <c r="Q46" s="459" t="n">
        <v>12</v>
      </c>
      <c r="R46" s="459" t="n">
        <v>12</v>
      </c>
      <c r="S46" s="459"/>
      <c r="T46" s="459"/>
      <c r="U46" s="459"/>
      <c r="V46" s="459"/>
      <c r="W46" s="459"/>
      <c r="X46" s="459"/>
    </row>
    <row r="47" customFormat="false" ht="21" hidden="false" customHeight="true" outlineLevel="0" collapsed="false">
      <c r="A47" s="1" t="n">
        <v>28</v>
      </c>
      <c r="B47" s="425" t="n">
        <v>28</v>
      </c>
      <c r="C47" s="439"/>
      <c r="D47" s="436" t="s">
        <v>113</v>
      </c>
      <c r="E47" s="456"/>
      <c r="F47" s="455"/>
      <c r="G47" s="455"/>
      <c r="H47" s="455"/>
      <c r="I47" s="455"/>
      <c r="J47" s="455"/>
      <c r="K47" s="455"/>
      <c r="L47" s="455"/>
      <c r="M47" s="455"/>
      <c r="N47" s="455"/>
      <c r="O47" s="455"/>
      <c r="P47" s="455"/>
      <c r="Q47" s="455"/>
      <c r="R47" s="455"/>
      <c r="S47" s="455"/>
      <c r="T47" s="455"/>
      <c r="U47" s="455"/>
      <c r="V47" s="455"/>
      <c r="W47" s="455"/>
      <c r="X47" s="455"/>
    </row>
    <row r="48" customFormat="false" ht="21" hidden="false" customHeight="true" outlineLevel="0" collapsed="false">
      <c r="B48" s="425"/>
      <c r="C48" s="439"/>
      <c r="D48" s="436" t="s">
        <v>160</v>
      </c>
      <c r="E48" s="460"/>
      <c r="F48" s="455"/>
      <c r="G48" s="455"/>
      <c r="H48" s="455"/>
      <c r="I48" s="455"/>
      <c r="J48" s="455"/>
      <c r="K48" s="455"/>
      <c r="L48" s="455"/>
      <c r="M48" s="455"/>
      <c r="N48" s="455"/>
      <c r="O48" s="455"/>
      <c r="P48" s="455"/>
      <c r="Q48" s="455"/>
      <c r="R48" s="455"/>
      <c r="S48" s="455"/>
      <c r="T48" s="455"/>
      <c r="U48" s="455"/>
      <c r="V48" s="455"/>
      <c r="W48" s="455"/>
      <c r="X48" s="455"/>
    </row>
    <row r="49" customFormat="false" ht="21" hidden="false" customHeight="true" outlineLevel="0" collapsed="false">
      <c r="A49" s="1" t="n">
        <v>29</v>
      </c>
      <c r="B49" s="425" t="n">
        <v>29</v>
      </c>
      <c r="C49" s="439"/>
      <c r="D49" s="436" t="s">
        <v>196</v>
      </c>
      <c r="E49" s="460"/>
      <c r="F49" s="455"/>
      <c r="G49" s="455"/>
      <c r="H49" s="455"/>
      <c r="I49" s="455"/>
      <c r="J49" s="455"/>
      <c r="K49" s="455"/>
      <c r="L49" s="455"/>
      <c r="M49" s="455"/>
      <c r="N49" s="455"/>
      <c r="O49" s="455"/>
      <c r="P49" s="455"/>
      <c r="Q49" s="455"/>
      <c r="R49" s="455"/>
      <c r="S49" s="455"/>
      <c r="T49" s="455"/>
      <c r="U49" s="455"/>
      <c r="V49" s="455"/>
      <c r="W49" s="455"/>
      <c r="X49" s="455"/>
    </row>
    <row r="50" customFormat="false" ht="21" hidden="false" customHeight="true" outlineLevel="0" collapsed="false">
      <c r="A50" s="1" t="n">
        <v>30</v>
      </c>
      <c r="B50" s="425" t="n">
        <v>30</v>
      </c>
      <c r="C50" s="439" t="n">
        <v>190000</v>
      </c>
      <c r="D50" s="436" t="s">
        <v>197</v>
      </c>
      <c r="E50" s="460"/>
      <c r="F50" s="455"/>
      <c r="G50" s="455"/>
      <c r="H50" s="455"/>
      <c r="I50" s="455"/>
      <c r="J50" s="455"/>
      <c r="K50" s="455"/>
      <c r="L50" s="455"/>
      <c r="M50" s="455"/>
      <c r="N50" s="455"/>
      <c r="O50" s="455"/>
      <c r="P50" s="455"/>
      <c r="Q50" s="455"/>
      <c r="R50" s="455"/>
      <c r="S50" s="455"/>
      <c r="T50" s="455"/>
      <c r="U50" s="455"/>
      <c r="V50" s="455"/>
      <c r="W50" s="455"/>
      <c r="X50" s="455"/>
    </row>
    <row r="51" customFormat="false" ht="21" hidden="false" customHeight="true" outlineLevel="0" collapsed="false">
      <c r="A51" s="1" t="n">
        <v>31</v>
      </c>
      <c r="B51" s="425" t="n">
        <v>31</v>
      </c>
      <c r="C51" s="439" t="n">
        <v>180500</v>
      </c>
      <c r="D51" s="436" t="s">
        <v>198</v>
      </c>
      <c r="E51" s="460"/>
      <c r="F51" s="455"/>
      <c r="G51" s="455"/>
      <c r="H51" s="455"/>
      <c r="I51" s="455"/>
      <c r="J51" s="455"/>
      <c r="K51" s="455"/>
      <c r="L51" s="455"/>
      <c r="M51" s="455"/>
      <c r="N51" s="455"/>
      <c r="O51" s="455"/>
      <c r="P51" s="455"/>
      <c r="Q51" s="455"/>
      <c r="R51" s="455"/>
      <c r="S51" s="455"/>
      <c r="T51" s="455"/>
      <c r="U51" s="455"/>
      <c r="V51" s="455"/>
      <c r="W51" s="455"/>
      <c r="X51" s="455"/>
    </row>
    <row r="52" customFormat="false" ht="21" hidden="false" customHeight="true" outlineLevel="0" collapsed="false">
      <c r="B52" s="425"/>
      <c r="C52" s="439"/>
      <c r="D52" s="436" t="s">
        <v>160</v>
      </c>
      <c r="E52" s="460"/>
      <c r="F52" s="455"/>
      <c r="G52" s="455"/>
      <c r="H52" s="455"/>
      <c r="I52" s="455"/>
      <c r="J52" s="455"/>
      <c r="K52" s="455"/>
      <c r="L52" s="455"/>
      <c r="M52" s="455"/>
      <c r="N52" s="455"/>
      <c r="O52" s="455"/>
      <c r="P52" s="455"/>
      <c r="Q52" s="455"/>
      <c r="R52" s="455"/>
      <c r="S52" s="455"/>
      <c r="T52" s="455"/>
      <c r="U52" s="455"/>
      <c r="V52" s="455"/>
      <c r="W52" s="455"/>
      <c r="X52" s="455"/>
    </row>
    <row r="53" customFormat="false" ht="21" hidden="false" customHeight="true" outlineLevel="0" collapsed="false">
      <c r="A53" s="1" t="n">
        <v>32</v>
      </c>
      <c r="B53" s="425" t="n">
        <v>32</v>
      </c>
      <c r="C53" s="439"/>
      <c r="D53" s="436" t="s">
        <v>120</v>
      </c>
      <c r="E53" s="460"/>
      <c r="F53" s="455"/>
      <c r="G53" s="455"/>
      <c r="H53" s="455"/>
      <c r="I53" s="455"/>
      <c r="J53" s="455"/>
      <c r="K53" s="455"/>
      <c r="L53" s="455"/>
      <c r="M53" s="455"/>
      <c r="N53" s="455"/>
      <c r="O53" s="455"/>
      <c r="P53" s="455"/>
      <c r="Q53" s="455"/>
      <c r="R53" s="455"/>
      <c r="S53" s="455"/>
      <c r="T53" s="455"/>
      <c r="U53" s="455"/>
      <c r="V53" s="455"/>
      <c r="W53" s="455"/>
      <c r="X53" s="455"/>
    </row>
    <row r="54" customFormat="false" ht="21" hidden="false" customHeight="true" outlineLevel="0" collapsed="false">
      <c r="B54" s="425"/>
      <c r="C54" s="439"/>
      <c r="D54" s="436" t="s">
        <v>160</v>
      </c>
      <c r="E54" s="460"/>
      <c r="F54" s="455"/>
      <c r="G54" s="455"/>
      <c r="H54" s="455"/>
      <c r="I54" s="455"/>
      <c r="J54" s="455"/>
      <c r="K54" s="455"/>
      <c r="L54" s="455"/>
      <c r="M54" s="455"/>
      <c r="N54" s="455"/>
      <c r="O54" s="455"/>
      <c r="P54" s="455"/>
      <c r="Q54" s="455"/>
      <c r="R54" s="455"/>
      <c r="S54" s="455"/>
      <c r="T54" s="455"/>
      <c r="U54" s="455"/>
      <c r="V54" s="455"/>
      <c r="W54" s="455"/>
      <c r="X54" s="455"/>
    </row>
    <row r="55" customFormat="false" ht="21" hidden="false" customHeight="true" outlineLevel="0" collapsed="false">
      <c r="A55" s="1" t="n">
        <v>33</v>
      </c>
      <c r="B55" s="425" t="n">
        <v>33</v>
      </c>
      <c r="C55" s="439" t="n">
        <v>9500</v>
      </c>
      <c r="D55" s="436" t="s">
        <v>121</v>
      </c>
      <c r="E55" s="460"/>
      <c r="F55" s="455"/>
      <c r="G55" s="455"/>
      <c r="H55" s="455"/>
      <c r="I55" s="455"/>
      <c r="J55" s="455"/>
      <c r="K55" s="455"/>
      <c r="L55" s="455"/>
      <c r="M55" s="455"/>
      <c r="N55" s="455"/>
      <c r="O55" s="455"/>
      <c r="P55" s="455"/>
      <c r="Q55" s="455"/>
      <c r="R55" s="455"/>
      <c r="S55" s="455"/>
      <c r="T55" s="455"/>
      <c r="U55" s="455"/>
      <c r="V55" s="455"/>
      <c r="W55" s="455"/>
      <c r="X55" s="455"/>
    </row>
    <row r="56" customFormat="false" ht="21" hidden="false" customHeight="true" outlineLevel="0" collapsed="false">
      <c r="B56" s="425"/>
      <c r="C56" s="439"/>
      <c r="D56" s="436" t="s">
        <v>160</v>
      </c>
      <c r="E56" s="460"/>
      <c r="F56" s="455"/>
      <c r="G56" s="455"/>
      <c r="H56" s="455"/>
      <c r="I56" s="455"/>
      <c r="J56" s="455"/>
      <c r="K56" s="455"/>
      <c r="L56" s="455"/>
      <c r="M56" s="455"/>
      <c r="N56" s="455"/>
      <c r="O56" s="455"/>
      <c r="P56" s="455"/>
      <c r="Q56" s="455"/>
      <c r="R56" s="455"/>
      <c r="S56" s="455"/>
      <c r="T56" s="455"/>
      <c r="U56" s="455"/>
      <c r="V56" s="455"/>
      <c r="W56" s="455"/>
      <c r="X56" s="455"/>
    </row>
    <row r="57" customFormat="false" ht="21" hidden="false" customHeight="true" outlineLevel="0" collapsed="false">
      <c r="A57" s="1" t="n">
        <v>34</v>
      </c>
      <c r="B57" s="425" t="n">
        <v>34</v>
      </c>
      <c r="C57" s="439" t="n">
        <v>2.4</v>
      </c>
      <c r="D57" s="436" t="s">
        <v>123</v>
      </c>
      <c r="E57" s="437"/>
      <c r="F57" s="455"/>
      <c r="G57" s="455"/>
      <c r="H57" s="455"/>
      <c r="I57" s="455"/>
      <c r="J57" s="455"/>
      <c r="K57" s="455"/>
      <c r="L57" s="455"/>
      <c r="M57" s="455"/>
      <c r="N57" s="455"/>
      <c r="O57" s="455"/>
      <c r="P57" s="455"/>
      <c r="Q57" s="455"/>
      <c r="R57" s="455"/>
      <c r="S57" s="455"/>
      <c r="T57" s="455"/>
      <c r="U57" s="455"/>
      <c r="V57" s="455"/>
      <c r="W57" s="455"/>
      <c r="X57" s="455"/>
    </row>
    <row r="58" customFormat="false" ht="21" hidden="false" customHeight="true" outlineLevel="0" collapsed="false">
      <c r="B58" s="425"/>
      <c r="C58" s="439"/>
      <c r="D58" s="436" t="s">
        <v>160</v>
      </c>
      <c r="E58" s="443"/>
      <c r="F58" s="455"/>
      <c r="G58" s="455"/>
      <c r="H58" s="455"/>
      <c r="I58" s="455"/>
      <c r="J58" s="455"/>
      <c r="K58" s="455"/>
      <c r="L58" s="455"/>
      <c r="M58" s="455"/>
      <c r="N58" s="455"/>
      <c r="O58" s="455"/>
      <c r="P58" s="455"/>
      <c r="Q58" s="455"/>
      <c r="R58" s="455"/>
      <c r="S58" s="455"/>
      <c r="T58" s="455"/>
      <c r="U58" s="455"/>
      <c r="V58" s="455"/>
      <c r="W58" s="455"/>
      <c r="X58" s="455"/>
    </row>
    <row r="59" customFormat="false" ht="21" hidden="false" customHeight="true" outlineLevel="0" collapsed="false">
      <c r="A59" s="1" t="n">
        <v>35</v>
      </c>
      <c r="B59" s="425" t="n">
        <v>35</v>
      </c>
      <c r="C59" s="439" t="n">
        <v>1900</v>
      </c>
      <c r="D59" s="436" t="s">
        <v>125</v>
      </c>
      <c r="E59" s="461"/>
      <c r="F59" s="455"/>
      <c r="G59" s="455"/>
      <c r="H59" s="455"/>
      <c r="I59" s="455"/>
      <c r="J59" s="455"/>
      <c r="K59" s="455"/>
      <c r="L59" s="455"/>
      <c r="M59" s="455"/>
      <c r="N59" s="455"/>
      <c r="O59" s="455"/>
      <c r="P59" s="455"/>
      <c r="Q59" s="455"/>
      <c r="R59" s="455"/>
      <c r="S59" s="455"/>
      <c r="T59" s="455"/>
      <c r="U59" s="455"/>
      <c r="V59" s="455"/>
      <c r="W59" s="455"/>
      <c r="X59" s="455"/>
    </row>
    <row r="60" customFormat="false" ht="21" hidden="false" customHeight="true" outlineLevel="0" collapsed="false">
      <c r="B60" s="425"/>
      <c r="C60" s="439"/>
      <c r="D60" s="436" t="s">
        <v>160</v>
      </c>
      <c r="E60" s="462"/>
      <c r="F60" s="455"/>
      <c r="G60" s="455"/>
      <c r="H60" s="455"/>
      <c r="I60" s="455"/>
      <c r="J60" s="455"/>
      <c r="K60" s="455"/>
      <c r="L60" s="455"/>
      <c r="M60" s="455"/>
      <c r="N60" s="455"/>
      <c r="O60" s="455"/>
      <c r="P60" s="455"/>
      <c r="Q60" s="455"/>
      <c r="R60" s="455"/>
      <c r="S60" s="455"/>
      <c r="T60" s="455"/>
      <c r="U60" s="455"/>
      <c r="V60" s="455"/>
      <c r="W60" s="455"/>
      <c r="X60" s="455"/>
    </row>
    <row r="61" customFormat="false" ht="21" hidden="false" customHeight="true" outlineLevel="0" collapsed="false">
      <c r="A61" s="1" t="n">
        <v>36</v>
      </c>
      <c r="B61" s="425" t="n">
        <v>36</v>
      </c>
      <c r="C61" s="439" t="n">
        <v>7600</v>
      </c>
      <c r="D61" s="436" t="s">
        <v>199</v>
      </c>
      <c r="E61" s="460"/>
      <c r="F61" s="455"/>
      <c r="G61" s="455"/>
      <c r="H61" s="455"/>
      <c r="I61" s="455"/>
      <c r="J61" s="455"/>
      <c r="K61" s="455"/>
      <c r="L61" s="455"/>
      <c r="M61" s="455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</row>
    <row r="62" customFormat="false" ht="21" hidden="false" customHeight="true" outlineLevel="0" collapsed="false">
      <c r="A62" s="1" t="n">
        <v>37</v>
      </c>
      <c r="B62" s="425" t="n">
        <v>37</v>
      </c>
      <c r="C62" s="463"/>
      <c r="D62" s="436" t="s">
        <v>200</v>
      </c>
      <c r="E62" s="443"/>
      <c r="F62" s="464"/>
      <c r="G62" s="464"/>
      <c r="H62" s="464"/>
      <c r="I62" s="464"/>
      <c r="J62" s="464"/>
      <c r="K62" s="464"/>
      <c r="L62" s="464"/>
      <c r="M62" s="464"/>
      <c r="N62" s="464"/>
      <c r="O62" s="464"/>
      <c r="P62" s="464"/>
      <c r="Q62" s="464"/>
      <c r="R62" s="464"/>
      <c r="S62" s="464"/>
      <c r="T62" s="464"/>
      <c r="U62" s="464"/>
      <c r="V62" s="464"/>
      <c r="W62" s="464"/>
      <c r="X62" s="464"/>
    </row>
    <row r="63" customFormat="false" ht="21" hidden="false" customHeight="true" outlineLevel="0" collapsed="false">
      <c r="A63" s="1" t="n">
        <v>38</v>
      </c>
      <c r="B63" s="425" t="n">
        <v>38</v>
      </c>
      <c r="C63" s="463"/>
      <c r="D63" s="436" t="s">
        <v>201</v>
      </c>
      <c r="E63" s="446"/>
      <c r="F63" s="465"/>
      <c r="G63" s="465"/>
      <c r="H63" s="465"/>
      <c r="I63" s="465"/>
      <c r="J63" s="465"/>
      <c r="K63" s="465"/>
      <c r="L63" s="465"/>
      <c r="M63" s="465"/>
      <c r="N63" s="465"/>
      <c r="O63" s="465"/>
      <c r="P63" s="465"/>
      <c r="Q63" s="465"/>
      <c r="R63" s="465"/>
      <c r="S63" s="465"/>
      <c r="T63" s="465"/>
      <c r="U63" s="465"/>
      <c r="V63" s="465"/>
      <c r="W63" s="465"/>
      <c r="X63" s="465"/>
    </row>
    <row r="64" customFormat="false" ht="21" hidden="false" customHeight="true" outlineLevel="0" collapsed="false">
      <c r="A64" s="1" t="n">
        <v>39</v>
      </c>
      <c r="B64" s="425" t="n">
        <v>39</v>
      </c>
      <c r="C64" s="463"/>
      <c r="D64" s="436" t="s">
        <v>132</v>
      </c>
      <c r="E64" s="446"/>
      <c r="F64" s="452"/>
      <c r="G64" s="452"/>
      <c r="H64" s="452"/>
      <c r="I64" s="452"/>
      <c r="J64" s="452"/>
      <c r="K64" s="452"/>
      <c r="L64" s="452"/>
      <c r="M64" s="452"/>
      <c r="N64" s="452"/>
      <c r="O64" s="452"/>
      <c r="P64" s="452"/>
      <c r="Q64" s="452"/>
      <c r="R64" s="452"/>
      <c r="S64" s="452"/>
      <c r="T64" s="452"/>
      <c r="U64" s="452"/>
      <c r="V64" s="452"/>
      <c r="W64" s="452"/>
      <c r="X64" s="452"/>
    </row>
    <row r="65" customFormat="false" ht="21" hidden="false" customHeight="true" outlineLevel="0" collapsed="false">
      <c r="A65" s="1" t="n">
        <v>40</v>
      </c>
      <c r="B65" s="425" t="n">
        <v>40</v>
      </c>
      <c r="C65" s="463"/>
      <c r="D65" s="449" t="s">
        <v>202</v>
      </c>
      <c r="E65" s="437"/>
      <c r="F65" s="466"/>
      <c r="G65" s="466"/>
      <c r="H65" s="466"/>
      <c r="I65" s="466"/>
      <c r="J65" s="466"/>
      <c r="K65" s="466"/>
      <c r="L65" s="466"/>
      <c r="M65" s="466"/>
      <c r="N65" s="466"/>
      <c r="O65" s="466"/>
      <c r="P65" s="466"/>
      <c r="Q65" s="466"/>
      <c r="R65" s="466"/>
      <c r="S65" s="466"/>
      <c r="T65" s="466"/>
      <c r="U65" s="466"/>
      <c r="V65" s="466"/>
      <c r="W65" s="466"/>
      <c r="X65" s="466"/>
    </row>
    <row r="66" customFormat="false" ht="21" hidden="false" customHeight="true" outlineLevel="0" collapsed="false">
      <c r="B66" s="425"/>
      <c r="C66" s="463"/>
      <c r="D66" s="449" t="s">
        <v>160</v>
      </c>
      <c r="E66" s="437"/>
      <c r="F66" s="466"/>
      <c r="G66" s="466"/>
      <c r="H66" s="466"/>
      <c r="I66" s="466"/>
      <c r="J66" s="466"/>
      <c r="K66" s="466"/>
      <c r="L66" s="466"/>
      <c r="M66" s="466"/>
      <c r="N66" s="466"/>
      <c r="O66" s="466"/>
      <c r="P66" s="466"/>
      <c r="Q66" s="466"/>
      <c r="R66" s="466"/>
      <c r="S66" s="466"/>
      <c r="T66" s="466"/>
      <c r="U66" s="466"/>
      <c r="V66" s="466"/>
      <c r="W66" s="466"/>
      <c r="X66" s="466"/>
    </row>
    <row r="67" customFormat="false" ht="21" hidden="false" customHeight="true" outlineLevel="0" collapsed="false">
      <c r="A67" s="1" t="n">
        <v>41</v>
      </c>
      <c r="B67" s="425" t="n">
        <v>41</v>
      </c>
      <c r="C67" s="463"/>
      <c r="D67" s="449" t="s">
        <v>203</v>
      </c>
      <c r="E67" s="437"/>
      <c r="F67" s="451"/>
      <c r="G67" s="451"/>
      <c r="H67" s="451"/>
      <c r="I67" s="451"/>
      <c r="J67" s="451"/>
      <c r="K67" s="451"/>
      <c r="L67" s="451"/>
      <c r="M67" s="451"/>
      <c r="N67" s="451"/>
      <c r="O67" s="451"/>
      <c r="P67" s="451"/>
      <c r="Q67" s="451"/>
      <c r="R67" s="451"/>
      <c r="S67" s="451"/>
      <c r="T67" s="451"/>
      <c r="U67" s="451"/>
      <c r="V67" s="451"/>
      <c r="W67" s="451"/>
      <c r="X67" s="451"/>
    </row>
    <row r="68" customFormat="false" ht="14.25" hidden="false" customHeight="false" outlineLevel="0" collapsed="false">
      <c r="B68" s="425"/>
      <c r="C68" s="463"/>
      <c r="D68" s="449" t="s">
        <v>160</v>
      </c>
      <c r="E68" s="437"/>
      <c r="F68" s="451"/>
      <c r="G68" s="451"/>
      <c r="H68" s="451"/>
      <c r="I68" s="451"/>
      <c r="J68" s="451"/>
      <c r="K68" s="451"/>
      <c r="L68" s="451"/>
      <c r="M68" s="451"/>
      <c r="N68" s="451"/>
      <c r="O68" s="451"/>
      <c r="P68" s="451"/>
      <c r="Q68" s="451"/>
      <c r="R68" s="451"/>
      <c r="S68" s="451"/>
      <c r="T68" s="451"/>
      <c r="U68" s="451"/>
      <c r="V68" s="451"/>
      <c r="W68" s="451"/>
      <c r="X68" s="451"/>
    </row>
    <row r="69" customFormat="false" ht="19.5" hidden="false" customHeight="true" outlineLevel="0" collapsed="false">
      <c r="A69" s="1" t="n">
        <v>42</v>
      </c>
      <c r="B69" s="425" t="n">
        <v>42</v>
      </c>
      <c r="C69" s="463"/>
      <c r="D69" s="449" t="s">
        <v>134</v>
      </c>
      <c r="E69" s="437"/>
      <c r="F69" s="467" t="n">
        <v>0</v>
      </c>
      <c r="G69" s="467" t="n">
        <v>0</v>
      </c>
      <c r="H69" s="467" t="n">
        <v>0</v>
      </c>
      <c r="I69" s="467" t="n">
        <v>0</v>
      </c>
      <c r="J69" s="467" t="n">
        <v>0</v>
      </c>
      <c r="K69" s="467" t="n">
        <v>0</v>
      </c>
      <c r="L69" s="467" t="n">
        <v>0</v>
      </c>
      <c r="M69" s="467" t="n">
        <v>0</v>
      </c>
      <c r="N69" s="467" t="n">
        <v>0</v>
      </c>
      <c r="O69" s="467" t="n">
        <v>0</v>
      </c>
      <c r="P69" s="467" t="n">
        <v>0</v>
      </c>
      <c r="Q69" s="467" t="n">
        <v>0</v>
      </c>
      <c r="R69" s="467" t="n">
        <v>0</v>
      </c>
      <c r="S69" s="467"/>
      <c r="T69" s="467"/>
      <c r="U69" s="467"/>
      <c r="V69" s="467"/>
      <c r="W69" s="467"/>
      <c r="X69" s="467"/>
    </row>
    <row r="70" customFormat="false" ht="19.5" hidden="false" customHeight="true" outlineLevel="0" collapsed="false">
      <c r="A70" s="1" t="n">
        <v>43</v>
      </c>
      <c r="B70" s="425" t="n">
        <v>43</v>
      </c>
      <c r="C70" s="463"/>
      <c r="D70" s="449" t="s">
        <v>136</v>
      </c>
      <c r="E70" s="437"/>
      <c r="F70" s="466"/>
      <c r="G70" s="466"/>
      <c r="H70" s="466"/>
      <c r="I70" s="466"/>
      <c r="J70" s="466"/>
      <c r="K70" s="466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</row>
    <row r="71" customFormat="false" ht="19.5" hidden="false" customHeight="true" outlineLevel="0" collapsed="false">
      <c r="A71" s="1" t="n">
        <v>44</v>
      </c>
      <c r="B71" s="425" t="n">
        <v>44</v>
      </c>
      <c r="C71" s="463"/>
      <c r="D71" s="449" t="s">
        <v>138</v>
      </c>
      <c r="E71" s="437"/>
      <c r="F71" s="466"/>
      <c r="G71" s="466"/>
      <c r="H71" s="466"/>
      <c r="I71" s="466"/>
      <c r="J71" s="466"/>
      <c r="K71" s="466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</row>
    <row r="72" customFormat="false" ht="19.5" hidden="false" customHeight="true" outlineLevel="0" collapsed="false">
      <c r="A72" s="1" t="n">
        <v>45</v>
      </c>
      <c r="B72" s="425" t="n">
        <v>45</v>
      </c>
      <c r="C72" s="463"/>
      <c r="D72" s="436" t="s">
        <v>140</v>
      </c>
      <c r="E72" s="437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</row>
    <row r="73" customFormat="false" ht="19.5" hidden="false" customHeight="true" outlineLevel="0" collapsed="false">
      <c r="A73" s="1" t="n">
        <v>46</v>
      </c>
      <c r="B73" s="425" t="n">
        <v>46</v>
      </c>
      <c r="C73" s="463"/>
      <c r="D73" s="468" t="s">
        <v>204</v>
      </c>
      <c r="E73" s="437"/>
      <c r="F73" s="469"/>
      <c r="G73" s="469"/>
      <c r="H73" s="469"/>
      <c r="I73" s="469"/>
      <c r="J73" s="469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</row>
    <row r="74" customFormat="false" ht="19.5" hidden="false" customHeight="true" outlineLevel="0" collapsed="false">
      <c r="A74" s="1" t="n">
        <v>47</v>
      </c>
      <c r="B74" s="425" t="n">
        <v>47</v>
      </c>
      <c r="C74" s="463"/>
      <c r="D74" s="458" t="s">
        <v>205</v>
      </c>
      <c r="E74" s="437"/>
      <c r="F74" s="469"/>
      <c r="G74" s="469"/>
      <c r="H74" s="469"/>
      <c r="I74" s="469"/>
      <c r="J74" s="469"/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</row>
    <row r="75" customFormat="false" ht="19.5" hidden="false" customHeight="true" outlineLevel="0" collapsed="false">
      <c r="A75" s="1" t="n">
        <v>48</v>
      </c>
      <c r="B75" s="425" t="n">
        <v>48</v>
      </c>
      <c r="C75" s="463"/>
      <c r="D75" s="449" t="s">
        <v>206</v>
      </c>
      <c r="E75" s="437"/>
      <c r="F75" s="469"/>
      <c r="G75" s="469"/>
      <c r="H75" s="469"/>
      <c r="I75" s="469"/>
      <c r="J75" s="469"/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</row>
    <row r="76" customFormat="false" ht="19.5" hidden="false" customHeight="true" outlineLevel="0" collapsed="false">
      <c r="A76" s="1" t="n">
        <v>49</v>
      </c>
      <c r="B76" s="425" t="n">
        <v>49</v>
      </c>
      <c r="C76" s="463"/>
      <c r="D76" s="449" t="s">
        <v>207</v>
      </c>
      <c r="E76" s="437"/>
      <c r="F76" s="469"/>
      <c r="G76" s="469"/>
      <c r="H76" s="469"/>
      <c r="I76" s="469"/>
      <c r="J76" s="469"/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</row>
    <row r="77" customFormat="false" ht="19.5" hidden="false" customHeight="true" outlineLevel="0" collapsed="false">
      <c r="A77" s="1" t="n">
        <v>50</v>
      </c>
      <c r="B77" s="425" t="n">
        <v>50</v>
      </c>
      <c r="C77" s="463"/>
      <c r="D77" s="449" t="s">
        <v>208</v>
      </c>
      <c r="E77" s="437"/>
      <c r="F77" s="469"/>
      <c r="G77" s="469"/>
      <c r="H77" s="469"/>
      <c r="I77" s="469"/>
      <c r="J77" s="469"/>
      <c r="K77" s="469"/>
      <c r="L77" s="469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</row>
    <row r="78" customFormat="false" ht="19.5" hidden="false" customHeight="true" outlineLevel="0" collapsed="false">
      <c r="A78" s="1" t="n">
        <v>51</v>
      </c>
      <c r="B78" s="425" t="n">
        <v>51</v>
      </c>
      <c r="C78" s="463"/>
      <c r="D78" s="449" t="s">
        <v>209</v>
      </c>
      <c r="E78" s="437"/>
      <c r="F78" s="469"/>
      <c r="G78" s="469"/>
      <c r="H78" s="469"/>
      <c r="I78" s="469"/>
      <c r="J78" s="469"/>
      <c r="K78" s="469"/>
      <c r="L78" s="469"/>
      <c r="M78" s="469"/>
      <c r="N78" s="469"/>
      <c r="O78" s="469"/>
      <c r="P78" s="469"/>
      <c r="Q78" s="469"/>
      <c r="R78" s="469"/>
      <c r="S78" s="469"/>
      <c r="T78" s="469"/>
      <c r="U78" s="469"/>
      <c r="V78" s="469"/>
      <c r="W78" s="469"/>
      <c r="X78" s="469"/>
    </row>
    <row r="79" customFormat="false" ht="19.5" hidden="false" customHeight="true" outlineLevel="0" collapsed="false">
      <c r="B79" s="425" t="n">
        <v>52</v>
      </c>
      <c r="C79" s="463"/>
      <c r="D79" s="449" t="s">
        <v>210</v>
      </c>
      <c r="E79" s="437"/>
      <c r="F79" s="452"/>
      <c r="G79" s="452"/>
      <c r="H79" s="452"/>
      <c r="I79" s="452"/>
      <c r="J79" s="452"/>
      <c r="K79" s="452"/>
      <c r="L79" s="452"/>
      <c r="M79" s="452"/>
      <c r="N79" s="452"/>
      <c r="O79" s="452"/>
      <c r="P79" s="452"/>
      <c r="Q79" s="452"/>
      <c r="R79" s="452"/>
      <c r="S79" s="452"/>
      <c r="T79" s="452"/>
      <c r="U79" s="452"/>
      <c r="V79" s="452"/>
      <c r="W79" s="452"/>
      <c r="X79" s="452"/>
    </row>
    <row r="80" customFormat="false" ht="19.5" hidden="false" customHeight="true" outlineLevel="0" collapsed="false">
      <c r="B80" s="425" t="n">
        <v>53</v>
      </c>
      <c r="C80" s="463"/>
      <c r="D80" s="449" t="s">
        <v>211</v>
      </c>
      <c r="E80" s="437"/>
      <c r="F80" s="452"/>
      <c r="G80" s="452"/>
      <c r="H80" s="452"/>
      <c r="I80" s="452"/>
      <c r="J80" s="452"/>
      <c r="K80" s="452"/>
      <c r="L80" s="452"/>
      <c r="M80" s="452"/>
      <c r="N80" s="452"/>
      <c r="O80" s="452"/>
      <c r="P80" s="452"/>
      <c r="Q80" s="452"/>
      <c r="R80" s="452"/>
      <c r="S80" s="452"/>
      <c r="T80" s="452"/>
      <c r="U80" s="452"/>
      <c r="V80" s="452"/>
      <c r="W80" s="452"/>
      <c r="X80" s="452"/>
    </row>
    <row r="81" customFormat="false" ht="19.5" hidden="false" customHeight="true" outlineLevel="0" collapsed="false">
      <c r="B81" s="425" t="n">
        <v>54</v>
      </c>
      <c r="C81" s="463"/>
      <c r="D81" s="449" t="s">
        <v>212</v>
      </c>
      <c r="E81" s="470"/>
      <c r="F81" s="452"/>
      <c r="G81" s="452"/>
      <c r="H81" s="452"/>
      <c r="I81" s="452"/>
      <c r="J81" s="452"/>
      <c r="K81" s="452"/>
      <c r="L81" s="452"/>
      <c r="M81" s="452"/>
      <c r="N81" s="452"/>
      <c r="O81" s="452"/>
      <c r="P81" s="452"/>
      <c r="Q81" s="452"/>
      <c r="R81" s="452"/>
      <c r="S81" s="452"/>
      <c r="T81" s="452"/>
      <c r="U81" s="452"/>
      <c r="V81" s="452"/>
      <c r="W81" s="452"/>
      <c r="X81" s="452"/>
    </row>
    <row r="82" customFormat="false" ht="19.5" hidden="false" customHeight="true" outlineLevel="0" collapsed="false">
      <c r="B82" s="425" t="n">
        <v>55</v>
      </c>
      <c r="C82" s="463"/>
      <c r="D82" s="436" t="s">
        <v>213</v>
      </c>
      <c r="E82" s="470"/>
      <c r="F82" s="452"/>
      <c r="G82" s="452"/>
      <c r="H82" s="452"/>
      <c r="I82" s="452"/>
      <c r="J82" s="452"/>
      <c r="K82" s="452"/>
      <c r="L82" s="452"/>
      <c r="M82" s="452"/>
      <c r="N82" s="452"/>
      <c r="O82" s="452"/>
      <c r="P82" s="452"/>
      <c r="Q82" s="452"/>
      <c r="R82" s="452"/>
      <c r="S82" s="452"/>
      <c r="T82" s="452"/>
      <c r="U82" s="452"/>
      <c r="V82" s="452"/>
      <c r="W82" s="452"/>
      <c r="X82" s="452"/>
    </row>
    <row r="83" customFormat="false" ht="19.5" hidden="false" customHeight="true" outlineLevel="0" collapsed="false">
      <c r="B83" s="425" t="n">
        <v>56</v>
      </c>
      <c r="C83" s="463"/>
      <c r="D83" s="471" t="s">
        <v>160</v>
      </c>
      <c r="E83" s="472"/>
      <c r="F83" s="473"/>
      <c r="G83" s="473"/>
      <c r="H83" s="473"/>
      <c r="I83" s="473"/>
      <c r="J83" s="473"/>
      <c r="K83" s="473"/>
      <c r="L83" s="473"/>
      <c r="M83" s="473"/>
      <c r="N83" s="473"/>
      <c r="O83" s="473"/>
      <c r="P83" s="473"/>
      <c r="Q83" s="473"/>
      <c r="R83" s="473"/>
      <c r="S83" s="473"/>
      <c r="T83" s="473"/>
      <c r="U83" s="473"/>
      <c r="V83" s="473"/>
      <c r="W83" s="473"/>
      <c r="X83" s="473"/>
    </row>
    <row r="84" customFormat="false" ht="19.5" hidden="false" customHeight="true" outlineLevel="0" collapsed="false">
      <c r="B84" s="425" t="n">
        <v>57</v>
      </c>
      <c r="C84" s="463"/>
      <c r="D84" s="471" t="s">
        <v>160</v>
      </c>
      <c r="E84" s="472"/>
      <c r="F84" s="473"/>
      <c r="G84" s="473"/>
      <c r="H84" s="473"/>
      <c r="I84" s="473"/>
      <c r="J84" s="473"/>
      <c r="K84" s="473"/>
      <c r="L84" s="473"/>
      <c r="M84" s="473"/>
      <c r="N84" s="473"/>
      <c r="O84" s="473"/>
      <c r="P84" s="473"/>
      <c r="Q84" s="473"/>
      <c r="R84" s="473"/>
      <c r="S84" s="473"/>
      <c r="T84" s="473"/>
      <c r="U84" s="473"/>
      <c r="V84" s="473"/>
      <c r="W84" s="473"/>
      <c r="X84" s="473"/>
    </row>
    <row r="85" customFormat="false" ht="19.5" hidden="false" customHeight="true" outlineLevel="0" collapsed="false">
      <c r="B85" s="425" t="n">
        <v>58</v>
      </c>
      <c r="C85" s="463"/>
      <c r="D85" s="471" t="s">
        <v>160</v>
      </c>
      <c r="E85" s="472"/>
      <c r="F85" s="473"/>
      <c r="G85" s="473"/>
      <c r="H85" s="473"/>
      <c r="I85" s="473"/>
      <c r="J85" s="473"/>
      <c r="K85" s="473"/>
      <c r="L85" s="473"/>
      <c r="M85" s="473"/>
      <c r="N85" s="473"/>
      <c r="O85" s="473"/>
      <c r="P85" s="473"/>
      <c r="Q85" s="473"/>
      <c r="R85" s="473"/>
      <c r="S85" s="473"/>
      <c r="T85" s="473"/>
      <c r="U85" s="473"/>
      <c r="V85" s="473"/>
      <c r="W85" s="473"/>
      <c r="X85" s="473"/>
    </row>
    <row r="86" customFormat="false" ht="13.5" hidden="false" customHeight="false" outlineLevel="0" collapsed="false">
      <c r="B86" s="425"/>
      <c r="C86" s="463"/>
      <c r="D86" s="26"/>
      <c r="E86" s="474"/>
      <c r="F86" s="474"/>
      <c r="G86" s="474"/>
      <c r="H86" s="474"/>
      <c r="I86" s="474"/>
      <c r="J86" s="474"/>
      <c r="K86" s="474"/>
      <c r="L86" s="474"/>
      <c r="M86" s="474"/>
      <c r="N86" s="474"/>
      <c r="O86" s="474"/>
      <c r="P86" s="474"/>
      <c r="Q86" s="474"/>
      <c r="R86" s="474"/>
      <c r="S86" s="474"/>
      <c r="T86" s="474"/>
      <c r="U86" s="474"/>
      <c r="V86" s="474"/>
      <c r="W86" s="474"/>
      <c r="X86" s="474"/>
    </row>
  </sheetData>
  <printOptions headings="false" gridLines="false" gridLinesSet="true" horizontalCentered="false" verticalCentered="false"/>
  <pageMargins left="0.45" right="0.196527777777778" top="0.6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6" topLeftCell="BM17" activePane="bottomLeft" state="frozen"/>
      <selection pane="topLeft" activeCell="B1" activeCellId="0" sqref="B1"/>
      <selection pane="bottomLeft" activeCell="A10" activeCellId="0" sqref="A10:IV10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5.87"/>
    <col collapsed="false" customWidth="true" hidden="false" outlineLevel="0" max="2" min="2" style="475" width="6.62"/>
    <col collapsed="false" customWidth="true" hidden="true" outlineLevel="0" max="3" min="3" style="476" width="8.25"/>
    <col collapsed="false" customWidth="true" hidden="false" outlineLevel="0" max="4" min="4" style="475" width="4.99"/>
    <col collapsed="false" customWidth="true" hidden="false" outlineLevel="0" max="6" min="5" style="0" width="3.75"/>
    <col collapsed="false" customWidth="true" hidden="false" outlineLevel="0" max="8" min="7" style="0" width="3.12"/>
    <col collapsed="false" customWidth="true" hidden="false" outlineLevel="0" max="9" min="9" style="0" width="14.12"/>
    <col collapsed="false" customWidth="true" hidden="false" outlineLevel="0" max="10" min="10" style="0" width="2.87"/>
    <col collapsed="false" customWidth="true" hidden="false" outlineLevel="0" max="11" min="11" style="0" width="13.99"/>
    <col collapsed="false" customWidth="true" hidden="false" outlineLevel="0" max="12" min="12" style="0" width="4.62"/>
    <col collapsed="false" customWidth="true" hidden="false" outlineLevel="0" max="13" min="13" style="0" width="6.25"/>
    <col collapsed="false" customWidth="true" hidden="false" outlineLevel="0" max="14" min="14" style="0" width="3.12"/>
    <col collapsed="false" customWidth="true" hidden="false" outlineLevel="0" max="15" min="15" style="0" width="8.36"/>
    <col collapsed="false" customWidth="true" hidden="false" outlineLevel="0" max="16" min="16" style="0" width="5.62"/>
    <col collapsed="false" customWidth="true" hidden="false" outlineLevel="0" max="17" min="17" style="0" width="3.24"/>
    <col collapsed="false" customWidth="true" hidden="false" outlineLevel="0" max="18" min="18" style="0" width="10.74"/>
    <col collapsed="false" customWidth="true" hidden="true" outlineLevel="0" max="19" min="19" style="0" width="13.99"/>
    <col collapsed="false" customWidth="true" hidden="false" outlineLevel="0" max="20" min="20" style="0" width="11.75"/>
    <col collapsed="false" customWidth="true" hidden="false" outlineLevel="0" max="21" min="21" style="0" width="3.62"/>
    <col collapsed="false" customWidth="true" hidden="false" outlineLevel="0" max="22" min="22" style="475" width="2.74"/>
    <col collapsed="false" customWidth="true" hidden="false" outlineLevel="0" max="26" min="23" style="16" width="11.12"/>
    <col collapsed="false" customWidth="true" hidden="false" outlineLevel="0" max="27" min="27" style="2" width="11.12"/>
  </cols>
  <sheetData>
    <row r="1" customFormat="false" ht="6" hidden="false" customHeight="true" outlineLevel="0" collapsed="false">
      <c r="B1" s="477"/>
      <c r="C1" s="47"/>
      <c r="D1" s="420" t="s">
        <v>214</v>
      </c>
      <c r="E1" s="420" t="s">
        <v>215</v>
      </c>
      <c r="F1" s="478" t="b">
        <f aca="false">FALSE()</f>
        <v>0</v>
      </c>
      <c r="G1" s="477"/>
      <c r="H1" s="477"/>
      <c r="I1" s="477"/>
      <c r="J1" s="477"/>
      <c r="K1" s="479"/>
      <c r="L1" s="480"/>
      <c r="M1" s="481"/>
      <c r="N1" s="481"/>
      <c r="O1" s="481"/>
      <c r="P1" s="481"/>
      <c r="Q1" s="481"/>
      <c r="R1" s="477"/>
      <c r="S1" s="477"/>
      <c r="T1" s="477"/>
      <c r="U1" s="477"/>
      <c r="V1" s="477"/>
      <c r="W1" s="19"/>
      <c r="X1" s="19"/>
      <c r="Y1" s="19"/>
      <c r="Z1" s="19"/>
      <c r="AA1" s="19"/>
    </row>
    <row r="2" customFormat="false" ht="24" hidden="false" customHeight="true" outlineLevel="0" collapsed="false">
      <c r="B2" s="477"/>
      <c r="C2" s="47"/>
      <c r="D2" s="477"/>
      <c r="E2" s="21" t="s">
        <v>216</v>
      </c>
      <c r="F2" s="21"/>
      <c r="G2" s="21"/>
      <c r="H2" s="21"/>
      <c r="I2" s="477"/>
      <c r="J2" s="477"/>
      <c r="K2" s="477"/>
      <c r="L2" s="477"/>
      <c r="M2" s="477"/>
      <c r="N2" s="477"/>
      <c r="O2" s="477"/>
      <c r="P2" s="482"/>
      <c r="Q2" s="480"/>
      <c r="R2" s="480"/>
      <c r="S2" s="480"/>
      <c r="T2" s="477"/>
      <c r="U2" s="477"/>
      <c r="V2" s="477"/>
      <c r="W2" s="19"/>
      <c r="X2" s="19"/>
      <c r="Y2" s="19"/>
      <c r="Z2" s="19"/>
      <c r="AA2" s="19"/>
    </row>
    <row r="3" customFormat="false" ht="6" hidden="false" customHeight="true" outlineLevel="0" collapsed="false">
      <c r="B3" s="477"/>
      <c r="C3" s="47"/>
      <c r="D3" s="420"/>
      <c r="E3" s="420"/>
      <c r="F3" s="478"/>
      <c r="G3" s="477"/>
      <c r="H3" s="477"/>
      <c r="I3" s="477"/>
      <c r="J3" s="477"/>
      <c r="K3" s="479"/>
      <c r="L3" s="481"/>
      <c r="M3" s="481"/>
      <c r="N3" s="481"/>
      <c r="O3" s="481"/>
      <c r="P3" s="481"/>
      <c r="Q3" s="481"/>
      <c r="R3" s="477"/>
      <c r="S3" s="477"/>
      <c r="T3" s="477"/>
      <c r="U3" s="477"/>
      <c r="V3" s="477"/>
      <c r="W3" s="19"/>
      <c r="X3" s="19"/>
      <c r="Y3" s="19"/>
      <c r="Z3" s="19"/>
      <c r="AA3" s="19"/>
    </row>
    <row r="4" customFormat="false" ht="13.5" hidden="false" customHeight="true" outlineLevel="0" collapsed="false">
      <c r="B4" s="477"/>
      <c r="C4" s="47"/>
      <c r="D4" s="420"/>
      <c r="E4" s="420"/>
      <c r="F4" s="478"/>
      <c r="G4" s="477"/>
      <c r="H4" s="477"/>
      <c r="I4" s="477"/>
      <c r="J4" s="477"/>
      <c r="K4" s="481"/>
      <c r="L4" s="481"/>
      <c r="M4" s="1"/>
      <c r="N4" s="1"/>
      <c r="O4" s="481"/>
      <c r="P4" s="481"/>
      <c r="Q4" s="481"/>
      <c r="R4" s="483"/>
      <c r="S4" s="481"/>
      <c r="T4" s="477"/>
      <c r="U4" s="477"/>
      <c r="V4" s="477"/>
      <c r="W4" s="59"/>
      <c r="X4" s="59"/>
      <c r="Y4" s="59"/>
      <c r="Z4" s="59"/>
      <c r="AA4" s="59"/>
    </row>
    <row r="5" s="44" customFormat="true" ht="24" hidden="false" customHeight="true" outlineLevel="0" collapsed="false">
      <c r="B5" s="484"/>
      <c r="C5" s="484" t="n">
        <v>1</v>
      </c>
      <c r="D5" s="484" t="n">
        <v>1</v>
      </c>
      <c r="E5" s="484" t="n">
        <v>19</v>
      </c>
      <c r="F5" s="484" t="s">
        <v>217</v>
      </c>
      <c r="G5" s="26"/>
      <c r="H5" s="26"/>
      <c r="I5" s="26"/>
      <c r="J5" s="26"/>
      <c r="K5" s="485" t="s">
        <v>218</v>
      </c>
      <c r="L5" s="486"/>
      <c r="M5" s="486" t="s">
        <v>219</v>
      </c>
      <c r="N5" s="486"/>
      <c r="O5" s="486" t="s">
        <v>220</v>
      </c>
      <c r="P5" s="486"/>
      <c r="Q5" s="486"/>
      <c r="R5" s="485" t="s">
        <v>221</v>
      </c>
      <c r="S5" s="485" t="s">
        <v>222</v>
      </c>
      <c r="T5" s="26"/>
      <c r="U5" s="26"/>
      <c r="V5" s="26"/>
      <c r="W5" s="487"/>
      <c r="X5" s="487"/>
      <c r="Y5" s="487"/>
      <c r="Z5" s="487"/>
      <c r="AA5" s="487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44" customFormat="true" ht="9" hidden="false" customHeight="true" outlineLevel="0" collapsed="false">
      <c r="B6" s="484"/>
      <c r="C6" s="488"/>
      <c r="D6" s="488"/>
      <c r="E6" s="488"/>
      <c r="F6" s="488"/>
      <c r="G6" s="47"/>
      <c r="H6" s="47"/>
      <c r="I6" s="47"/>
      <c r="J6" s="47"/>
      <c r="K6" s="47"/>
      <c r="L6" s="489"/>
      <c r="M6" s="489"/>
      <c r="N6" s="489"/>
      <c r="O6" s="489"/>
      <c r="P6" s="489"/>
      <c r="Q6" s="489"/>
      <c r="R6" s="47"/>
      <c r="S6" s="47"/>
      <c r="T6" s="47"/>
      <c r="U6" s="47"/>
      <c r="V6" s="26"/>
      <c r="W6" s="487"/>
      <c r="X6" s="487"/>
      <c r="Y6" s="487"/>
      <c r="Z6" s="487"/>
      <c r="AA6" s="48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6.15" hidden="false" customHeight="true" outlineLevel="0" collapsed="false">
      <c r="B7" s="490"/>
      <c r="C7" s="491"/>
      <c r="D7" s="52" t="s">
        <v>57</v>
      </c>
      <c r="E7" s="492" t="s">
        <v>223</v>
      </c>
      <c r="F7" s="492"/>
      <c r="G7" s="492"/>
      <c r="H7" s="492"/>
      <c r="I7" s="492"/>
      <c r="J7" s="492"/>
      <c r="K7" s="492"/>
      <c r="L7" s="492"/>
      <c r="M7" s="493" t="s">
        <v>224</v>
      </c>
      <c r="N7" s="55" t="n">
        <f aca="false">EOMONTH(N8,-12)+1</f>
        <v>40179</v>
      </c>
      <c r="O7" s="55"/>
      <c r="P7" s="494" t="s">
        <v>60</v>
      </c>
      <c r="Q7" s="494"/>
      <c r="R7" s="495" t="str">
        <f aca="false">MSD目次!$O$4</f>
        <v>(有)ＭＳＤサンプル</v>
      </c>
      <c r="S7" s="495"/>
      <c r="T7" s="495"/>
      <c r="U7" s="496" t="s">
        <v>61</v>
      </c>
      <c r="V7" s="26"/>
      <c r="W7" s="37" t="s">
        <v>225</v>
      </c>
      <c r="X7" s="36"/>
      <c r="Y7" s="36"/>
      <c r="Z7" s="37" t="s">
        <v>226</v>
      </c>
      <c r="AA7" s="37" t="s">
        <v>227</v>
      </c>
    </row>
    <row r="8" customFormat="false" ht="16.15" hidden="false" customHeight="true" outlineLevel="0" collapsed="false">
      <c r="B8" s="26"/>
      <c r="C8" s="47"/>
      <c r="D8" s="52"/>
      <c r="E8" s="492" t="s">
        <v>228</v>
      </c>
      <c r="F8" s="492"/>
      <c r="G8" s="492"/>
      <c r="H8" s="492"/>
      <c r="I8" s="492"/>
      <c r="J8" s="492"/>
      <c r="K8" s="492"/>
      <c r="L8" s="492"/>
      <c r="M8" s="493"/>
      <c r="N8" s="63" t="n">
        <f aca="false">MSD目次!$E$4</f>
        <v>40543</v>
      </c>
      <c r="O8" s="63"/>
      <c r="P8" s="494"/>
      <c r="Q8" s="494"/>
      <c r="R8" s="495"/>
      <c r="S8" s="495"/>
      <c r="T8" s="495"/>
      <c r="U8" s="496"/>
      <c r="V8" s="26"/>
      <c r="W8" s="36"/>
      <c r="X8" s="36"/>
      <c r="Y8" s="36"/>
      <c r="Z8" s="36"/>
      <c r="AA8" s="36"/>
    </row>
    <row r="9" s="61" customFormat="true" ht="15" hidden="true" customHeight="true" outlineLevel="0" collapsed="false">
      <c r="B9" s="26"/>
      <c r="C9" s="47"/>
      <c r="D9" s="497"/>
      <c r="E9" s="498"/>
      <c r="F9" s="498"/>
      <c r="G9" s="498"/>
      <c r="H9" s="498"/>
      <c r="I9" s="498"/>
      <c r="J9" s="498"/>
      <c r="K9" s="498"/>
      <c r="L9" s="498"/>
      <c r="M9" s="499"/>
      <c r="N9" s="500"/>
      <c r="O9" s="501"/>
      <c r="P9" s="502"/>
      <c r="Q9" s="503"/>
      <c r="R9" s="504"/>
      <c r="S9" s="505"/>
      <c r="T9" s="506"/>
      <c r="U9" s="507"/>
      <c r="V9" s="26"/>
      <c r="W9" s="508"/>
      <c r="X9" s="508"/>
      <c r="Y9" s="508"/>
      <c r="Z9" s="508"/>
      <c r="AA9" s="508"/>
      <c r="IV9" s="0"/>
    </row>
    <row r="10" customFormat="false" ht="15" hidden="false" customHeight="true" outlineLevel="0" collapsed="false">
      <c r="A10" s="0" t="s">
        <v>229</v>
      </c>
      <c r="B10" s="26"/>
      <c r="C10" s="47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487"/>
      <c r="X10" s="487"/>
      <c r="Y10" s="487"/>
      <c r="Z10" s="487"/>
      <c r="AA10" s="487"/>
    </row>
    <row r="11" s="61" customFormat="true" ht="15" hidden="true" customHeight="true" outlineLevel="0" collapsed="false">
      <c r="B11" s="2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79" t="s">
        <v>70</v>
      </c>
      <c r="T11" s="47"/>
      <c r="U11" s="47"/>
      <c r="V11" s="26"/>
      <c r="W11" s="509"/>
      <c r="X11" s="509"/>
      <c r="Y11" s="509"/>
      <c r="Z11" s="509"/>
      <c r="AA11" s="509"/>
    </row>
    <row r="12" s="61" customFormat="true" ht="15" hidden="true" customHeight="true" outlineLevel="0" collapsed="false">
      <c r="B12" s="2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26"/>
      <c r="W12" s="509"/>
      <c r="X12" s="509"/>
      <c r="Y12" s="509"/>
      <c r="Z12" s="509"/>
      <c r="AA12" s="509"/>
    </row>
    <row r="13" customFormat="false" ht="9" hidden="false" customHeight="true" outlineLevel="0" collapsed="false">
      <c r="B13" s="26"/>
      <c r="C13" s="47"/>
      <c r="D13" s="510"/>
      <c r="E13" s="511" t="s">
        <v>230</v>
      </c>
      <c r="F13" s="81" t="s">
        <v>231</v>
      </c>
      <c r="G13" s="81"/>
      <c r="H13" s="81"/>
      <c r="I13" s="81"/>
      <c r="J13" s="512" t="n">
        <v>1</v>
      </c>
      <c r="K13" s="513" t="str">
        <f aca="false">'16(1)入力'!F13</f>
        <v>建物</v>
      </c>
      <c r="L13" s="513" t="str">
        <f aca="false">'16(1)入力'!G13</f>
        <v>建物</v>
      </c>
      <c r="M13" s="513"/>
      <c r="N13" s="513"/>
      <c r="O13" s="513" t="n">
        <f aca="false">'16(1)入力'!H13</f>
        <v>0</v>
      </c>
      <c r="P13" s="513" t="n">
        <f aca="false">'16(1)入力'!K24</f>
        <v>0</v>
      </c>
      <c r="Q13" s="513" t="n">
        <f aca="false">'16(1)入力'!I13</f>
        <v>0</v>
      </c>
      <c r="R13" s="513"/>
      <c r="S13" s="514" t="n">
        <f aca="false">'16(1)入力'!J13</f>
        <v>0</v>
      </c>
      <c r="T13" s="515" t="s">
        <v>70</v>
      </c>
      <c r="U13" s="86" t="s">
        <v>232</v>
      </c>
      <c r="V13" s="26"/>
      <c r="W13" s="516"/>
      <c r="X13" s="516"/>
      <c r="Y13" s="516"/>
      <c r="Z13" s="59"/>
      <c r="AA13" s="59"/>
    </row>
    <row r="14" customFormat="false" ht="9" hidden="false" customHeight="true" outlineLevel="0" collapsed="false">
      <c r="B14" s="26"/>
      <c r="C14" s="47"/>
      <c r="D14" s="510"/>
      <c r="E14" s="511"/>
      <c r="F14" s="81"/>
      <c r="G14" s="81"/>
      <c r="H14" s="81"/>
      <c r="I14" s="81"/>
      <c r="J14" s="512"/>
      <c r="K14" s="513"/>
      <c r="L14" s="513"/>
      <c r="M14" s="513"/>
      <c r="N14" s="513"/>
      <c r="O14" s="513" t="n">
        <f aca="false">'16(1)入力'!J25</f>
        <v>0</v>
      </c>
      <c r="P14" s="513" t="n">
        <f aca="false">'16(1)入力'!K25</f>
        <v>0</v>
      </c>
      <c r="Q14" s="513"/>
      <c r="R14" s="513"/>
      <c r="S14" s="514"/>
      <c r="T14" s="515"/>
      <c r="U14" s="86"/>
      <c r="V14" s="26"/>
      <c r="W14" s="59"/>
      <c r="X14" s="59"/>
      <c r="Y14" s="59"/>
      <c r="Z14" s="59"/>
      <c r="AA14" s="59"/>
    </row>
    <row r="15" customFormat="false" ht="9" hidden="false" customHeight="true" outlineLevel="0" collapsed="false">
      <c r="B15" s="26"/>
      <c r="C15" s="47"/>
      <c r="D15" s="510"/>
      <c r="E15" s="511"/>
      <c r="F15" s="91" t="s">
        <v>233</v>
      </c>
      <c r="G15" s="91"/>
      <c r="H15" s="91"/>
      <c r="I15" s="91"/>
      <c r="J15" s="517" t="n">
        <v>2</v>
      </c>
      <c r="K15" s="518" t="n">
        <f aca="false">'16(1)入力'!F15</f>
        <v>0</v>
      </c>
      <c r="L15" s="518" t="n">
        <f aca="false">'16(1)入力'!G15</f>
        <v>0</v>
      </c>
      <c r="M15" s="518"/>
      <c r="N15" s="518"/>
      <c r="O15" s="518" t="n">
        <f aca="false">'16(1)入力'!H15</f>
        <v>0</v>
      </c>
      <c r="P15" s="518"/>
      <c r="Q15" s="518" t="n">
        <f aca="false">'16(1)入力'!I15</f>
        <v>0</v>
      </c>
      <c r="R15" s="518"/>
      <c r="S15" s="519" t="n">
        <f aca="false">'16(1)入力'!J15</f>
        <v>0</v>
      </c>
      <c r="T15" s="520"/>
      <c r="U15" s="86"/>
      <c r="V15" s="26"/>
      <c r="W15" s="59"/>
      <c r="X15" s="59"/>
      <c r="Y15" s="59"/>
      <c r="Z15" s="59"/>
      <c r="AA15" s="396"/>
    </row>
    <row r="16" customFormat="false" ht="9" hidden="false" customHeight="true" outlineLevel="0" collapsed="false">
      <c r="B16" s="26"/>
      <c r="C16" s="47"/>
      <c r="D16" s="510"/>
      <c r="E16" s="511"/>
      <c r="F16" s="91"/>
      <c r="G16" s="91"/>
      <c r="H16" s="91"/>
      <c r="I16" s="91"/>
      <c r="J16" s="517"/>
      <c r="K16" s="518" t="n">
        <f aca="false">'16(1)入力'!F$15</f>
        <v>0</v>
      </c>
      <c r="L16" s="518" t="n">
        <f aca="false">'16(1)入力'!G$15</f>
        <v>0</v>
      </c>
      <c r="M16" s="518"/>
      <c r="N16" s="518"/>
      <c r="O16" s="518" t="n">
        <f aca="false">'16(1)入力'!H$15</f>
        <v>0</v>
      </c>
      <c r="P16" s="518"/>
      <c r="Q16" s="518" t="n">
        <f aca="false">'16(1)入力'!I$15</f>
        <v>0</v>
      </c>
      <c r="R16" s="518"/>
      <c r="S16" s="519" t="n">
        <f aca="false">'16(1)入力'!J$15</f>
        <v>0</v>
      </c>
      <c r="T16" s="520"/>
      <c r="U16" s="521"/>
      <c r="V16" s="26"/>
      <c r="W16" s="522"/>
      <c r="X16" s="522"/>
      <c r="Y16" s="522"/>
      <c r="Z16" s="522"/>
      <c r="AA16" s="522"/>
    </row>
    <row r="17" customFormat="false" ht="9" hidden="false" customHeight="true" outlineLevel="0" collapsed="false">
      <c r="B17" s="26"/>
      <c r="C17" s="47"/>
      <c r="D17" s="510"/>
      <c r="E17" s="511"/>
      <c r="F17" s="91" t="s">
        <v>234</v>
      </c>
      <c r="G17" s="91"/>
      <c r="H17" s="91"/>
      <c r="I17" s="91"/>
      <c r="J17" s="517" t="n">
        <v>3</v>
      </c>
      <c r="K17" s="518" t="str">
        <f aca="false">'16(1)入力'!F17</f>
        <v>倉庫</v>
      </c>
      <c r="L17" s="518" t="str">
        <f aca="false">'16(1)入力'!G17</f>
        <v>プレハブ倉庫</v>
      </c>
      <c r="M17" s="518"/>
      <c r="N17" s="518"/>
      <c r="O17" s="518" t="n">
        <f aca="false">'16(1)入力'!H17</f>
        <v>0</v>
      </c>
      <c r="P17" s="518"/>
      <c r="Q17" s="518" t="n">
        <f aca="false">'16(1)入力'!I17</f>
        <v>0</v>
      </c>
      <c r="R17" s="518"/>
      <c r="S17" s="519" t="n">
        <f aca="false">'16(1)入力'!J17</f>
        <v>0</v>
      </c>
      <c r="T17" s="520"/>
      <c r="U17" s="523" t="s">
        <v>235</v>
      </c>
      <c r="V17" s="26"/>
      <c r="W17" s="524"/>
      <c r="X17" s="524"/>
      <c r="Y17" s="524"/>
      <c r="Z17" s="524"/>
      <c r="AA17" s="524"/>
    </row>
    <row r="18" customFormat="false" ht="9" hidden="false" customHeight="true" outlineLevel="0" collapsed="false">
      <c r="B18" s="26"/>
      <c r="C18" s="47"/>
      <c r="D18" s="510"/>
      <c r="E18" s="511"/>
      <c r="F18" s="91"/>
      <c r="G18" s="91"/>
      <c r="H18" s="91"/>
      <c r="I18" s="91"/>
      <c r="J18" s="517"/>
      <c r="K18" s="518"/>
      <c r="L18" s="518"/>
      <c r="M18" s="518"/>
      <c r="N18" s="518"/>
      <c r="O18" s="518"/>
      <c r="P18" s="518"/>
      <c r="Q18" s="518"/>
      <c r="R18" s="518"/>
      <c r="S18" s="519"/>
      <c r="T18" s="520"/>
      <c r="U18" s="523"/>
      <c r="V18" s="26"/>
      <c r="W18" s="524"/>
      <c r="X18" s="524"/>
      <c r="Y18" s="524"/>
      <c r="Z18" s="524"/>
      <c r="AA18" s="524"/>
    </row>
    <row r="19" customFormat="false" ht="9" hidden="false" customHeight="true" outlineLevel="0" collapsed="false">
      <c r="B19" s="26"/>
      <c r="C19" s="47"/>
      <c r="D19" s="510"/>
      <c r="E19" s="511"/>
      <c r="F19" s="91" t="s">
        <v>76</v>
      </c>
      <c r="G19" s="91"/>
      <c r="H19" s="91"/>
      <c r="I19" s="91"/>
      <c r="J19" s="517" t="n">
        <v>4</v>
      </c>
      <c r="K19" s="525" t="n">
        <f aca="false">'16(1)入力'!F19</f>
        <v>39294</v>
      </c>
      <c r="L19" s="525" t="n">
        <f aca="false">'16(1)入力'!G19</f>
        <v>40117</v>
      </c>
      <c r="M19" s="525"/>
      <c r="N19" s="525"/>
      <c r="O19" s="525" t="n">
        <f aca="false">'16(1)入力'!H19</f>
        <v>0</v>
      </c>
      <c r="P19" s="525"/>
      <c r="Q19" s="525" t="n">
        <f aca="false">'16(1)入力'!I19</f>
        <v>0</v>
      </c>
      <c r="R19" s="525"/>
      <c r="S19" s="526" t="n">
        <f aca="false">'16(1)入力'!J19</f>
        <v>0</v>
      </c>
      <c r="T19" s="527"/>
      <c r="U19" s="523"/>
      <c r="V19" s="26"/>
      <c r="W19" s="528"/>
      <c r="X19" s="528"/>
      <c r="Y19" s="528"/>
      <c r="Z19" s="528"/>
      <c r="AA19" s="528"/>
    </row>
    <row r="20" customFormat="false" ht="9" hidden="false" customHeight="true" outlineLevel="0" collapsed="false">
      <c r="B20" s="26"/>
      <c r="C20" s="47"/>
      <c r="D20" s="510"/>
      <c r="E20" s="511"/>
      <c r="F20" s="91"/>
      <c r="G20" s="91"/>
      <c r="H20" s="91"/>
      <c r="I20" s="91"/>
      <c r="J20" s="517"/>
      <c r="K20" s="525"/>
      <c r="L20" s="525"/>
      <c r="M20" s="525"/>
      <c r="N20" s="525"/>
      <c r="O20" s="525"/>
      <c r="P20" s="525"/>
      <c r="Q20" s="525"/>
      <c r="R20" s="525"/>
      <c r="S20" s="526"/>
      <c r="T20" s="527"/>
      <c r="U20" s="523"/>
      <c r="V20" s="26"/>
      <c r="W20" s="528"/>
      <c r="X20" s="528"/>
      <c r="Y20" s="528"/>
      <c r="Z20" s="528"/>
      <c r="AA20" s="528"/>
    </row>
    <row r="21" customFormat="false" ht="9" hidden="false" customHeight="true" outlineLevel="0" collapsed="false">
      <c r="B21" s="26"/>
      <c r="C21" s="47"/>
      <c r="D21" s="510"/>
      <c r="E21" s="511"/>
      <c r="F21" s="91" t="s">
        <v>78</v>
      </c>
      <c r="G21" s="91"/>
      <c r="H21" s="91"/>
      <c r="I21" s="91"/>
      <c r="J21" s="517" t="n">
        <v>5</v>
      </c>
      <c r="K21" s="529" t="n">
        <f aca="false">'16(1)入力'!F21</f>
        <v>39294</v>
      </c>
      <c r="L21" s="529" t="n">
        <f aca="false">'16(1)入力'!G21</f>
        <v>40117</v>
      </c>
      <c r="M21" s="529"/>
      <c r="N21" s="529"/>
      <c r="O21" s="529" t="n">
        <f aca="false">'16(1)入力'!H21</f>
        <v>0</v>
      </c>
      <c r="P21" s="529"/>
      <c r="Q21" s="529" t="n">
        <f aca="false">'16(1)入力'!I21</f>
        <v>0</v>
      </c>
      <c r="R21" s="529"/>
      <c r="S21" s="530" t="n">
        <f aca="false">'16(1)入力'!J21</f>
        <v>0</v>
      </c>
      <c r="T21" s="527"/>
      <c r="U21" s="523"/>
      <c r="V21" s="26"/>
      <c r="W21" s="528"/>
      <c r="X21" s="528"/>
      <c r="Y21" s="528"/>
      <c r="Z21" s="528"/>
      <c r="AA21" s="528"/>
    </row>
    <row r="22" customFormat="false" ht="7.5" hidden="false" customHeight="true" outlineLevel="0" collapsed="false">
      <c r="B22" s="26"/>
      <c r="C22" s="47"/>
      <c r="D22" s="510"/>
      <c r="E22" s="511"/>
      <c r="F22" s="91"/>
      <c r="G22" s="91"/>
      <c r="H22" s="91"/>
      <c r="I22" s="91"/>
      <c r="J22" s="517"/>
      <c r="K22" s="529"/>
      <c r="L22" s="529"/>
      <c r="M22" s="529"/>
      <c r="N22" s="529"/>
      <c r="O22" s="529"/>
      <c r="P22" s="529"/>
      <c r="Q22" s="529"/>
      <c r="R22" s="529"/>
      <c r="S22" s="530"/>
      <c r="T22" s="527"/>
      <c r="U22" s="523"/>
      <c r="V22" s="26"/>
      <c r="W22" s="528"/>
      <c r="X22" s="528"/>
      <c r="Y22" s="528"/>
      <c r="Z22" s="528"/>
      <c r="AA22" s="528"/>
    </row>
    <row r="23" customFormat="false" ht="7.5" hidden="false" customHeight="true" outlineLevel="0" collapsed="false">
      <c r="B23" s="26"/>
      <c r="C23" s="47"/>
      <c r="D23" s="510"/>
      <c r="E23" s="511"/>
      <c r="F23" s="91" t="s">
        <v>236</v>
      </c>
      <c r="G23" s="91"/>
      <c r="H23" s="91"/>
      <c r="I23" s="91"/>
      <c r="J23" s="517" t="n">
        <v>6</v>
      </c>
      <c r="K23" s="531" t="s">
        <v>237</v>
      </c>
      <c r="L23" s="531" t="s">
        <v>237</v>
      </c>
      <c r="M23" s="531"/>
      <c r="N23" s="531"/>
      <c r="O23" s="531" t="s">
        <v>237</v>
      </c>
      <c r="P23" s="531"/>
      <c r="Q23" s="531" t="s">
        <v>237</v>
      </c>
      <c r="R23" s="531"/>
      <c r="S23" s="532" t="s">
        <v>237</v>
      </c>
      <c r="T23" s="533"/>
      <c r="U23" s="523"/>
      <c r="V23" s="26"/>
      <c r="W23" s="534"/>
      <c r="X23" s="534"/>
      <c r="Y23" s="534"/>
      <c r="Z23" s="534"/>
      <c r="AA23" s="534"/>
    </row>
    <row r="24" customFormat="false" ht="10.5" hidden="false" customHeight="true" outlineLevel="0" collapsed="false">
      <c r="B24" s="26"/>
      <c r="C24" s="47"/>
      <c r="D24" s="510"/>
      <c r="E24" s="511"/>
      <c r="F24" s="91"/>
      <c r="G24" s="91"/>
      <c r="H24" s="91"/>
      <c r="I24" s="91"/>
      <c r="J24" s="517"/>
      <c r="K24" s="535" t="n">
        <f aca="false">'16(1)入力'!F23</f>
        <v>17</v>
      </c>
      <c r="L24" s="535" t="n">
        <f aca="false">'16(1)入力'!G23</f>
        <v>10</v>
      </c>
      <c r="M24" s="535"/>
      <c r="N24" s="535"/>
      <c r="O24" s="535" t="n">
        <f aca="false">'16(1)入力'!H23</f>
        <v>0</v>
      </c>
      <c r="P24" s="535"/>
      <c r="Q24" s="535" t="n">
        <f aca="false">'16(1)入力'!I23</f>
        <v>0</v>
      </c>
      <c r="R24" s="535"/>
      <c r="S24" s="536" t="n">
        <f aca="false">'16(1)入力'!J23</f>
        <v>0</v>
      </c>
      <c r="T24" s="537"/>
      <c r="U24" s="523"/>
      <c r="V24" s="26"/>
      <c r="W24" s="538"/>
      <c r="X24" s="538"/>
      <c r="Y24" s="538"/>
      <c r="Z24" s="538"/>
      <c r="AA24" s="538"/>
    </row>
    <row r="25" customFormat="false" ht="7.5" hidden="false" customHeight="true" outlineLevel="0" collapsed="false">
      <c r="B25" s="26"/>
      <c r="C25" s="47"/>
      <c r="D25" s="510"/>
      <c r="E25" s="539" t="s">
        <v>238</v>
      </c>
      <c r="F25" s="540" t="s">
        <v>81</v>
      </c>
      <c r="G25" s="540"/>
      <c r="H25" s="540"/>
      <c r="I25" s="540"/>
      <c r="J25" s="517" t="n">
        <v>7</v>
      </c>
      <c r="K25" s="541" t="s">
        <v>102</v>
      </c>
      <c r="L25" s="541" t="s">
        <v>102</v>
      </c>
      <c r="M25" s="541"/>
      <c r="N25" s="541"/>
      <c r="O25" s="541" t="s">
        <v>102</v>
      </c>
      <c r="P25" s="541"/>
      <c r="Q25" s="541" t="s">
        <v>102</v>
      </c>
      <c r="R25" s="541"/>
      <c r="S25" s="542" t="s">
        <v>102</v>
      </c>
      <c r="T25" s="543" t="s">
        <v>102</v>
      </c>
      <c r="U25" s="523"/>
      <c r="V25" s="26"/>
      <c r="W25" s="544" t="s">
        <v>102</v>
      </c>
      <c r="X25" s="544"/>
      <c r="Y25" s="544"/>
      <c r="Z25" s="544" t="s">
        <v>102</v>
      </c>
      <c r="AA25" s="544" t="s">
        <v>102</v>
      </c>
    </row>
    <row r="26" customFormat="false" ht="10.5" hidden="false" customHeight="true" outlineLevel="0" collapsed="false">
      <c r="B26" s="26"/>
      <c r="C26" s="47"/>
      <c r="D26" s="510"/>
      <c r="E26" s="539"/>
      <c r="F26" s="540"/>
      <c r="G26" s="540"/>
      <c r="H26" s="540"/>
      <c r="I26" s="540"/>
      <c r="J26" s="517"/>
      <c r="K26" s="545" t="n">
        <f aca="false">'16(1)入力'!F25</f>
        <v>12000000</v>
      </c>
      <c r="L26" s="545" t="n">
        <f aca="false">'16(1)入力'!G25</f>
        <v>500000</v>
      </c>
      <c r="M26" s="545"/>
      <c r="N26" s="545"/>
      <c r="O26" s="545" t="n">
        <f aca="false">'16(1)入力'!H25</f>
        <v>0</v>
      </c>
      <c r="P26" s="545"/>
      <c r="Q26" s="545" t="n">
        <f aca="false">'16(1)入力'!I25</f>
        <v>0</v>
      </c>
      <c r="R26" s="545"/>
      <c r="S26" s="546" t="n">
        <f aca="false">'16(1)入力'!J25</f>
        <v>0</v>
      </c>
      <c r="T26" s="547" t="n">
        <f aca="false">SUM($K26:$S26)</f>
        <v>12500000</v>
      </c>
      <c r="U26" s="523"/>
      <c r="V26" s="26"/>
      <c r="W26" s="548"/>
      <c r="X26" s="548"/>
      <c r="Y26" s="548"/>
      <c r="Z26" s="548"/>
      <c r="AA26" s="548"/>
    </row>
    <row r="27" customFormat="false" ht="9" hidden="false" customHeight="true" outlineLevel="0" collapsed="false">
      <c r="B27" s="26"/>
      <c r="C27" s="47"/>
      <c r="D27" s="510"/>
      <c r="E27" s="539"/>
      <c r="F27" s="549" t="s">
        <v>239</v>
      </c>
      <c r="G27" s="549"/>
      <c r="H27" s="549"/>
      <c r="I27" s="549"/>
      <c r="J27" s="517" t="n">
        <v>8</v>
      </c>
      <c r="K27" s="550"/>
      <c r="L27" s="550"/>
      <c r="M27" s="550"/>
      <c r="N27" s="550"/>
      <c r="O27" s="550"/>
      <c r="P27" s="550"/>
      <c r="Q27" s="550"/>
      <c r="R27" s="550"/>
      <c r="S27" s="551"/>
      <c r="T27" s="552" t="n">
        <f aca="false">SUM($K27:$S27)</f>
        <v>0</v>
      </c>
      <c r="U27" s="523"/>
      <c r="V27" s="26"/>
      <c r="W27" s="553"/>
      <c r="X27" s="553"/>
      <c r="Y27" s="553"/>
      <c r="Z27" s="554"/>
      <c r="AA27" s="554"/>
    </row>
    <row r="28" customFormat="false" ht="9" hidden="false" customHeight="true" outlineLevel="0" collapsed="false">
      <c r="B28" s="26"/>
      <c r="C28" s="47"/>
      <c r="D28" s="510"/>
      <c r="E28" s="539"/>
      <c r="F28" s="555" t="s">
        <v>240</v>
      </c>
      <c r="G28" s="555"/>
      <c r="H28" s="555"/>
      <c r="I28" s="555"/>
      <c r="J28" s="517"/>
      <c r="K28" s="550"/>
      <c r="L28" s="550"/>
      <c r="M28" s="550"/>
      <c r="N28" s="550"/>
      <c r="O28" s="550"/>
      <c r="P28" s="550"/>
      <c r="Q28" s="550"/>
      <c r="R28" s="550"/>
      <c r="S28" s="551"/>
      <c r="T28" s="552" t="n">
        <f aca="false">SUM($K28:$S28)</f>
        <v>0</v>
      </c>
      <c r="U28" s="523"/>
      <c r="V28" s="26"/>
      <c r="W28" s="553"/>
      <c r="X28" s="553"/>
      <c r="Y28" s="553"/>
      <c r="Z28" s="554"/>
      <c r="AA28" s="554"/>
    </row>
    <row r="29" customFormat="false" ht="9" hidden="false" customHeight="true" outlineLevel="0" collapsed="false">
      <c r="B29" s="26"/>
      <c r="C29" s="47"/>
      <c r="D29" s="510"/>
      <c r="E29" s="539"/>
      <c r="F29" s="211" t="s">
        <v>241</v>
      </c>
      <c r="G29" s="211"/>
      <c r="H29" s="211"/>
      <c r="I29" s="211"/>
      <c r="J29" s="517" t="n">
        <v>9</v>
      </c>
      <c r="K29" s="221" t="n">
        <f aca="false">K26-K27</f>
        <v>12000000</v>
      </c>
      <c r="L29" s="221" t="n">
        <f aca="false">L26-L27</f>
        <v>500000</v>
      </c>
      <c r="M29" s="221"/>
      <c r="N29" s="221"/>
      <c r="O29" s="221" t="n">
        <f aca="false">O26-O27</f>
        <v>0</v>
      </c>
      <c r="P29" s="221"/>
      <c r="Q29" s="221" t="n">
        <f aca="false">Q26-Q27</f>
        <v>0</v>
      </c>
      <c r="R29" s="221"/>
      <c r="S29" s="556" t="n">
        <f aca="false">S26-S27</f>
        <v>0</v>
      </c>
      <c r="T29" s="557" t="n">
        <f aca="false">SUM($K29:$S29)</f>
        <v>12500000</v>
      </c>
      <c r="U29" s="523"/>
      <c r="V29" s="26"/>
      <c r="W29" s="558"/>
      <c r="X29" s="558"/>
      <c r="Y29" s="558"/>
      <c r="Z29" s="559"/>
      <c r="AA29" s="559"/>
    </row>
    <row r="30" customFormat="false" ht="9" hidden="false" customHeight="true" outlineLevel="0" collapsed="false">
      <c r="B30" s="26"/>
      <c r="C30" s="47"/>
      <c r="D30" s="510"/>
      <c r="E30" s="539"/>
      <c r="F30" s="187" t="s">
        <v>242</v>
      </c>
      <c r="G30" s="187"/>
      <c r="H30" s="187"/>
      <c r="I30" s="187"/>
      <c r="J30" s="517"/>
      <c r="K30" s="221"/>
      <c r="L30" s="221"/>
      <c r="M30" s="221"/>
      <c r="N30" s="221"/>
      <c r="O30" s="221"/>
      <c r="P30" s="221"/>
      <c r="Q30" s="221"/>
      <c r="R30" s="221"/>
      <c r="S30" s="556"/>
      <c r="T30" s="557"/>
      <c r="U30" s="523"/>
      <c r="V30" s="26"/>
      <c r="W30" s="558"/>
      <c r="X30" s="558"/>
      <c r="Y30" s="558"/>
      <c r="Z30" s="559"/>
      <c r="AA30" s="559"/>
    </row>
    <row r="31" customFormat="false" ht="18" hidden="false" customHeight="true" outlineLevel="0" collapsed="false">
      <c r="B31" s="26"/>
      <c r="C31" s="47"/>
      <c r="D31" s="510"/>
      <c r="E31" s="539" t="s">
        <v>243</v>
      </c>
      <c r="F31" s="162" t="s">
        <v>244</v>
      </c>
      <c r="G31" s="162"/>
      <c r="H31" s="162"/>
      <c r="I31" s="162"/>
      <c r="J31" s="560" t="n">
        <v>10</v>
      </c>
      <c r="K31" s="221" t="n">
        <f aca="false">K36+K34-K32</f>
        <v>0</v>
      </c>
      <c r="L31" s="221" t="n">
        <f aca="false">L36+L34-L32</f>
        <v>0</v>
      </c>
      <c r="M31" s="221"/>
      <c r="N31" s="221"/>
      <c r="O31" s="221" t="n">
        <f aca="false">O36+O34-O32</f>
        <v>0</v>
      </c>
      <c r="P31" s="221"/>
      <c r="Q31" s="221" t="n">
        <f aca="false">Q36+Q34-Q32</f>
        <v>0</v>
      </c>
      <c r="R31" s="221"/>
      <c r="S31" s="222" t="n">
        <f aca="false">S36+S34-S32</f>
        <v>0</v>
      </c>
      <c r="T31" s="223" t="n">
        <f aca="false">SUM($K31:$S31)</f>
        <v>0</v>
      </c>
      <c r="U31" s="523"/>
      <c r="V31" s="26"/>
      <c r="W31" s="561"/>
      <c r="X31" s="561"/>
      <c r="Y31" s="561"/>
      <c r="Z31" s="561"/>
      <c r="AA31" s="561"/>
    </row>
    <row r="32" customFormat="false" ht="9" hidden="false" customHeight="true" outlineLevel="0" collapsed="false">
      <c r="B32" s="26"/>
      <c r="C32" s="47"/>
      <c r="D32" s="510"/>
      <c r="E32" s="539"/>
      <c r="F32" s="91" t="s">
        <v>87</v>
      </c>
      <c r="G32" s="91"/>
      <c r="H32" s="91"/>
      <c r="I32" s="91"/>
      <c r="J32" s="517" t="n">
        <v>11</v>
      </c>
      <c r="K32" s="204"/>
      <c r="L32" s="204"/>
      <c r="M32" s="204"/>
      <c r="N32" s="204"/>
      <c r="O32" s="204"/>
      <c r="P32" s="204"/>
      <c r="Q32" s="204"/>
      <c r="R32" s="204"/>
      <c r="S32" s="164"/>
      <c r="T32" s="333" t="n">
        <f aca="false">SUM($K32:$S32)</f>
        <v>0</v>
      </c>
      <c r="U32" s="523"/>
      <c r="V32" s="26"/>
      <c r="W32" s="562"/>
      <c r="X32" s="562"/>
      <c r="Y32" s="562"/>
      <c r="Z32" s="563"/>
      <c r="AA32" s="563"/>
    </row>
    <row r="33" customFormat="false" ht="9" hidden="false" customHeight="true" outlineLevel="0" collapsed="false">
      <c r="B33" s="26"/>
      <c r="C33" s="47"/>
      <c r="D33" s="510"/>
      <c r="E33" s="539"/>
      <c r="F33" s="91"/>
      <c r="G33" s="91"/>
      <c r="H33" s="91"/>
      <c r="I33" s="91"/>
      <c r="J33" s="517"/>
      <c r="K33" s="204"/>
      <c r="L33" s="204"/>
      <c r="M33" s="204"/>
      <c r="N33" s="204"/>
      <c r="O33" s="204"/>
      <c r="P33" s="204"/>
      <c r="Q33" s="204"/>
      <c r="R33" s="204"/>
      <c r="S33" s="164"/>
      <c r="T33" s="333" t="n">
        <f aca="false">SUM($K33:$S33)</f>
        <v>0</v>
      </c>
      <c r="U33" s="523"/>
      <c r="V33" s="26"/>
      <c r="W33" s="562"/>
      <c r="X33" s="562"/>
      <c r="Y33" s="562"/>
      <c r="Z33" s="563"/>
      <c r="AA33" s="563"/>
    </row>
    <row r="34" customFormat="false" ht="9" hidden="false" customHeight="true" outlineLevel="0" collapsed="false">
      <c r="B34" s="26"/>
      <c r="C34" s="47"/>
      <c r="D34" s="510"/>
      <c r="E34" s="539"/>
      <c r="F34" s="540" t="s">
        <v>245</v>
      </c>
      <c r="G34" s="540"/>
      <c r="H34" s="540"/>
      <c r="I34" s="540"/>
      <c r="J34" s="517" t="n">
        <v>12</v>
      </c>
      <c r="K34" s="204"/>
      <c r="L34" s="204"/>
      <c r="M34" s="204"/>
      <c r="N34" s="204"/>
      <c r="O34" s="204"/>
      <c r="P34" s="204"/>
      <c r="Q34" s="204"/>
      <c r="R34" s="204"/>
      <c r="S34" s="164"/>
      <c r="T34" s="333" t="n">
        <f aca="false">SUM($K34:$S34)</f>
        <v>0</v>
      </c>
      <c r="U34" s="523"/>
      <c r="V34" s="26"/>
      <c r="W34" s="562"/>
      <c r="X34" s="562"/>
      <c r="Y34" s="562"/>
      <c r="Z34" s="563"/>
      <c r="AA34" s="563"/>
    </row>
    <row r="35" customFormat="false" ht="9" hidden="false" customHeight="true" outlineLevel="0" collapsed="false">
      <c r="B35" s="26"/>
      <c r="C35" s="47"/>
      <c r="D35" s="510"/>
      <c r="E35" s="539"/>
      <c r="F35" s="540"/>
      <c r="G35" s="540"/>
      <c r="H35" s="540"/>
      <c r="I35" s="540"/>
      <c r="J35" s="517"/>
      <c r="K35" s="204"/>
      <c r="L35" s="204"/>
      <c r="M35" s="204"/>
      <c r="N35" s="204"/>
      <c r="O35" s="204"/>
      <c r="P35" s="204"/>
      <c r="Q35" s="204"/>
      <c r="R35" s="204"/>
      <c r="S35" s="164"/>
      <c r="T35" s="333" t="n">
        <f aca="false">SUM($K35:$S35)</f>
        <v>0</v>
      </c>
      <c r="U35" s="523"/>
      <c r="V35" s="26"/>
      <c r="W35" s="562"/>
      <c r="X35" s="562"/>
      <c r="Y35" s="562"/>
      <c r="Z35" s="563"/>
      <c r="AA35" s="563"/>
    </row>
    <row r="36" customFormat="false" ht="9" hidden="false" customHeight="true" outlineLevel="0" collapsed="false">
      <c r="B36" s="26"/>
      <c r="C36" s="47"/>
      <c r="D36" s="510"/>
      <c r="E36" s="539"/>
      <c r="F36" s="549" t="s">
        <v>246</v>
      </c>
      <c r="G36" s="549"/>
      <c r="H36" s="549"/>
      <c r="I36" s="549"/>
      <c r="J36" s="517" t="n">
        <v>13</v>
      </c>
      <c r="K36" s="221" t="n">
        <f aca="false">K42-K38-K40</f>
        <v>0</v>
      </c>
      <c r="L36" s="221" t="n">
        <f aca="false">L42-L38-L40</f>
        <v>0</v>
      </c>
      <c r="M36" s="221"/>
      <c r="N36" s="221"/>
      <c r="O36" s="221" t="n">
        <f aca="false">O42-O38-O40</f>
        <v>0</v>
      </c>
      <c r="P36" s="221"/>
      <c r="Q36" s="221" t="n">
        <f aca="false">Q42-Q38-Q40</f>
        <v>0</v>
      </c>
      <c r="R36" s="221"/>
      <c r="S36" s="222" t="n">
        <f aca="false">S42-S38-S40</f>
        <v>0</v>
      </c>
      <c r="T36" s="223" t="n">
        <f aca="false">SUM($K36:$S36)</f>
        <v>0</v>
      </c>
      <c r="U36" s="523"/>
      <c r="V36" s="26"/>
      <c r="W36" s="561"/>
      <c r="X36" s="564"/>
      <c r="Y36" s="564"/>
      <c r="Z36" s="565"/>
      <c r="AA36" s="565"/>
    </row>
    <row r="37" customFormat="false" ht="9" hidden="false" customHeight="true" outlineLevel="0" collapsed="false">
      <c r="B37" s="26"/>
      <c r="C37" s="47"/>
      <c r="D37" s="510"/>
      <c r="E37" s="539"/>
      <c r="F37" s="566" t="s">
        <v>90</v>
      </c>
      <c r="G37" s="566"/>
      <c r="H37" s="566"/>
      <c r="I37" s="566"/>
      <c r="J37" s="517"/>
      <c r="K37" s="221"/>
      <c r="L37" s="221"/>
      <c r="M37" s="221"/>
      <c r="N37" s="221"/>
      <c r="O37" s="221"/>
      <c r="P37" s="221"/>
      <c r="Q37" s="221"/>
      <c r="R37" s="221"/>
      <c r="S37" s="222"/>
      <c r="T37" s="223"/>
      <c r="U37" s="523"/>
      <c r="V37" s="26"/>
      <c r="W37" s="561"/>
      <c r="X37" s="567"/>
      <c r="Y37" s="567"/>
      <c r="Z37" s="565"/>
      <c r="AA37" s="565"/>
    </row>
    <row r="38" customFormat="false" ht="9" hidden="false" customHeight="true" outlineLevel="0" collapsed="false">
      <c r="B38" s="26"/>
      <c r="C38" s="47"/>
      <c r="D38" s="510"/>
      <c r="E38" s="539"/>
      <c r="F38" s="568" t="s">
        <v>91</v>
      </c>
      <c r="G38" s="568"/>
      <c r="H38" s="568"/>
      <c r="I38" s="568"/>
      <c r="J38" s="517" t="n">
        <v>14</v>
      </c>
      <c r="K38" s="221" t="n">
        <f aca="false">K80</f>
        <v>0</v>
      </c>
      <c r="L38" s="221" t="n">
        <f aca="false">L80</f>
        <v>0</v>
      </c>
      <c r="M38" s="221"/>
      <c r="N38" s="221"/>
      <c r="O38" s="221" t="n">
        <f aca="false">O80</f>
        <v>0</v>
      </c>
      <c r="P38" s="221"/>
      <c r="Q38" s="221" t="n">
        <f aca="false">Q80</f>
        <v>0</v>
      </c>
      <c r="R38" s="221"/>
      <c r="S38" s="222" t="n">
        <f aca="false">S80</f>
        <v>0</v>
      </c>
      <c r="T38" s="223" t="n">
        <f aca="false">SUM($K38:$S38)</f>
        <v>0</v>
      </c>
      <c r="U38" s="523"/>
      <c r="V38" s="26"/>
      <c r="W38" s="561"/>
      <c r="X38" s="564"/>
      <c r="Y38" s="564"/>
      <c r="Z38" s="565"/>
      <c r="AA38" s="565"/>
    </row>
    <row r="39" customFormat="false" ht="9" hidden="false" customHeight="true" outlineLevel="0" collapsed="false">
      <c r="B39" s="26"/>
      <c r="C39" s="47"/>
      <c r="D39" s="510"/>
      <c r="E39" s="539"/>
      <c r="F39" s="568"/>
      <c r="G39" s="568"/>
      <c r="H39" s="568"/>
      <c r="I39" s="568"/>
      <c r="J39" s="517"/>
      <c r="K39" s="221"/>
      <c r="L39" s="221"/>
      <c r="M39" s="221"/>
      <c r="N39" s="221"/>
      <c r="O39" s="221"/>
      <c r="P39" s="221"/>
      <c r="Q39" s="221"/>
      <c r="R39" s="221"/>
      <c r="S39" s="222"/>
      <c r="T39" s="223"/>
      <c r="U39" s="523"/>
      <c r="V39" s="26"/>
      <c r="W39" s="561"/>
      <c r="X39" s="567"/>
      <c r="Y39" s="567"/>
      <c r="Z39" s="565"/>
      <c r="AA39" s="565"/>
    </row>
    <row r="40" customFormat="false" ht="9" hidden="false" customHeight="true" outlineLevel="0" collapsed="false">
      <c r="B40" s="26"/>
      <c r="C40" s="47"/>
      <c r="D40" s="510"/>
      <c r="E40" s="539"/>
      <c r="F40" s="568" t="s">
        <v>92</v>
      </c>
      <c r="G40" s="568"/>
      <c r="H40" s="568"/>
      <c r="I40" s="568"/>
      <c r="J40" s="517" t="n">
        <v>15</v>
      </c>
      <c r="K40" s="569"/>
      <c r="L40" s="569"/>
      <c r="M40" s="569"/>
      <c r="N40" s="569"/>
      <c r="O40" s="569"/>
      <c r="P40" s="569"/>
      <c r="Q40" s="569"/>
      <c r="R40" s="569"/>
      <c r="S40" s="570"/>
      <c r="T40" s="571" t="n">
        <f aca="false">SUM($K40:$S40)</f>
        <v>0</v>
      </c>
      <c r="U40" s="523"/>
      <c r="V40" s="26"/>
      <c r="W40" s="572"/>
      <c r="X40" s="573"/>
      <c r="Y40" s="573"/>
      <c r="Z40" s="574"/>
      <c r="AA40" s="574"/>
    </row>
    <row r="41" customFormat="false" ht="9" hidden="false" customHeight="true" outlineLevel="0" collapsed="false">
      <c r="B41" s="26"/>
      <c r="C41" s="47"/>
      <c r="D41" s="510"/>
      <c r="E41" s="539"/>
      <c r="F41" s="568"/>
      <c r="G41" s="568"/>
      <c r="H41" s="568"/>
      <c r="I41" s="568"/>
      <c r="J41" s="517"/>
      <c r="K41" s="569"/>
      <c r="L41" s="569"/>
      <c r="M41" s="569"/>
      <c r="N41" s="569"/>
      <c r="O41" s="569"/>
      <c r="P41" s="569"/>
      <c r="Q41" s="569"/>
      <c r="R41" s="569"/>
      <c r="S41" s="570"/>
      <c r="T41" s="571"/>
      <c r="U41" s="523"/>
      <c r="V41" s="26"/>
      <c r="W41" s="572"/>
      <c r="X41" s="575"/>
      <c r="Y41" s="575"/>
      <c r="Z41" s="574"/>
      <c r="AA41" s="574"/>
    </row>
    <row r="42" customFormat="false" ht="9" hidden="false" customHeight="true" outlineLevel="0" collapsed="false">
      <c r="B42" s="26"/>
      <c r="C42" s="47"/>
      <c r="D42" s="510"/>
      <c r="E42" s="539"/>
      <c r="F42" s="175" t="s">
        <v>70</v>
      </c>
      <c r="G42" s="175"/>
      <c r="H42" s="175"/>
      <c r="I42" s="175"/>
      <c r="J42" s="517" t="n">
        <v>16</v>
      </c>
      <c r="K42" s="240" t="n">
        <f aca="false">'16(1)入力'!F42</f>
        <v>0</v>
      </c>
      <c r="L42" s="240" t="n">
        <f aca="false">'16(1)入力'!G42</f>
        <v>0</v>
      </c>
      <c r="M42" s="240"/>
      <c r="N42" s="240"/>
      <c r="O42" s="240" t="n">
        <f aca="false">'16(1)入力'!H42</f>
        <v>0</v>
      </c>
      <c r="P42" s="240"/>
      <c r="Q42" s="240" t="n">
        <f aca="false">'16(1)入力'!I42</f>
        <v>0</v>
      </c>
      <c r="R42" s="240"/>
      <c r="S42" s="576" t="n">
        <f aca="false">'16(1)入力'!J42</f>
        <v>0</v>
      </c>
      <c r="T42" s="557" t="n">
        <f aca="false">SUM($K42:$S42)</f>
        <v>0</v>
      </c>
      <c r="U42" s="523"/>
      <c r="V42" s="26"/>
      <c r="W42" s="577"/>
      <c r="X42" s="577"/>
      <c r="Y42" s="577"/>
      <c r="Z42" s="578"/>
      <c r="AA42" s="578"/>
    </row>
    <row r="43" customFormat="false" ht="9" hidden="false" customHeight="true" outlineLevel="0" collapsed="false">
      <c r="B43" s="26"/>
      <c r="C43" s="47"/>
      <c r="D43" s="510"/>
      <c r="E43" s="539"/>
      <c r="F43" s="187" t="s">
        <v>247</v>
      </c>
      <c r="G43" s="187"/>
      <c r="H43" s="187"/>
      <c r="I43" s="187"/>
      <c r="J43" s="517"/>
      <c r="K43" s="240"/>
      <c r="L43" s="240"/>
      <c r="M43" s="240"/>
      <c r="N43" s="240"/>
      <c r="O43" s="240"/>
      <c r="P43" s="240"/>
      <c r="Q43" s="240"/>
      <c r="R43" s="240"/>
      <c r="S43" s="576"/>
      <c r="T43" s="557"/>
      <c r="U43" s="579"/>
      <c r="V43" s="26"/>
      <c r="W43" s="577"/>
      <c r="X43" s="577"/>
      <c r="Y43" s="577"/>
      <c r="Z43" s="578"/>
      <c r="AA43" s="578"/>
    </row>
    <row r="44" customFormat="false" ht="18" hidden="false" customHeight="true" outlineLevel="0" collapsed="false">
      <c r="B44" s="26"/>
      <c r="C44" s="47"/>
      <c r="D44" s="510"/>
      <c r="E44" s="539" t="s">
        <v>96</v>
      </c>
      <c r="F44" s="580" t="s">
        <v>248</v>
      </c>
      <c r="G44" s="162" t="s">
        <v>249</v>
      </c>
      <c r="H44" s="162"/>
      <c r="I44" s="162"/>
      <c r="J44" s="560" t="n">
        <v>17</v>
      </c>
      <c r="K44" s="221" t="n">
        <f aca="false">IF(K21&gt;39172,0,ROUNDDOWN(K29*0.1,0))</f>
        <v>0</v>
      </c>
      <c r="L44" s="221" t="n">
        <f aca="false">IF(L21&gt;39172,0,ROUNDDOWN(L29*0.1,0))</f>
        <v>0</v>
      </c>
      <c r="M44" s="221"/>
      <c r="N44" s="221"/>
      <c r="O44" s="221" t="n">
        <f aca="false">IF(O21&gt;39172,0,ROUNDDOWN(O29*0.1,0))</f>
        <v>0</v>
      </c>
      <c r="P44" s="221"/>
      <c r="Q44" s="221" t="n">
        <f aca="false">IF(Q21&gt;39172,0,ROUNDDOWN(Q29*0.1,0))</f>
        <v>0</v>
      </c>
      <c r="R44" s="221"/>
      <c r="S44" s="222" t="n">
        <f aca="false">IF(S21&gt;39172,0,ROUNDDOWN(S29*0.1,0))</f>
        <v>0</v>
      </c>
      <c r="T44" s="223" t="n">
        <f aca="false">SUM($K44:$S44)</f>
        <v>0</v>
      </c>
      <c r="U44" s="579"/>
      <c r="V44" s="26"/>
      <c r="W44" s="561"/>
      <c r="X44" s="561"/>
      <c r="Y44" s="561"/>
      <c r="Z44" s="561"/>
      <c r="AA44" s="561"/>
    </row>
    <row r="45" customFormat="false" ht="9" hidden="false" customHeight="true" outlineLevel="0" collapsed="false">
      <c r="B45" s="26"/>
      <c r="C45" s="47"/>
      <c r="D45" s="510"/>
      <c r="E45" s="539"/>
      <c r="F45" s="580"/>
      <c r="G45" s="175" t="s">
        <v>250</v>
      </c>
      <c r="H45" s="175"/>
      <c r="I45" s="175"/>
      <c r="J45" s="517" t="n">
        <v>18</v>
      </c>
      <c r="K45" s="221" t="n">
        <f aca="false">IF(K21&gt;39172,0,ROUNDDOWN(K29*0.05,0))</f>
        <v>0</v>
      </c>
      <c r="L45" s="221" t="n">
        <f aca="false">IF(L21&gt;39172,0,ROUNDDOWN(L29*0.05,0))</f>
        <v>0</v>
      </c>
      <c r="M45" s="221"/>
      <c r="N45" s="221"/>
      <c r="O45" s="221" t="n">
        <f aca="false">IF(O21&gt;39172,0,ROUNDDOWN(O29*0.05,0))</f>
        <v>0</v>
      </c>
      <c r="P45" s="221"/>
      <c r="Q45" s="221" t="n">
        <f aca="false">IF(Q21&gt;39172,0,ROUNDDOWN(Q29*0.05,0))</f>
        <v>0</v>
      </c>
      <c r="R45" s="221"/>
      <c r="S45" s="222" t="n">
        <f aca="false">IF(S21&gt;39172,0,ROUNDDOWN(S29*0.05,0))</f>
        <v>0</v>
      </c>
      <c r="T45" s="223" t="n">
        <f aca="false">SUM($K45:$S45)</f>
        <v>0</v>
      </c>
      <c r="U45" s="579"/>
      <c r="V45" s="26"/>
      <c r="W45" s="561"/>
      <c r="X45" s="564"/>
      <c r="Y45" s="564"/>
      <c r="Z45" s="561"/>
      <c r="AA45" s="561"/>
    </row>
    <row r="46" customFormat="false" ht="9" hidden="false" customHeight="true" outlineLevel="0" collapsed="false">
      <c r="B46" s="26"/>
      <c r="C46" s="47"/>
      <c r="D46" s="510"/>
      <c r="E46" s="539"/>
      <c r="F46" s="580"/>
      <c r="G46" s="187" t="s">
        <v>251</v>
      </c>
      <c r="H46" s="187"/>
      <c r="I46" s="187"/>
      <c r="J46" s="517"/>
      <c r="K46" s="221"/>
      <c r="L46" s="221"/>
      <c r="M46" s="221"/>
      <c r="N46" s="221"/>
      <c r="O46" s="221"/>
      <c r="P46" s="221"/>
      <c r="Q46" s="221"/>
      <c r="R46" s="221"/>
      <c r="S46" s="222"/>
      <c r="T46" s="223"/>
      <c r="U46" s="579"/>
      <c r="V46" s="26"/>
      <c r="W46" s="561"/>
      <c r="X46" s="567"/>
      <c r="Y46" s="567"/>
      <c r="Z46" s="561"/>
      <c r="AA46" s="561"/>
    </row>
    <row r="47" customFormat="false" ht="9" hidden="false" customHeight="true" outlineLevel="0" collapsed="false">
      <c r="B47" s="26"/>
      <c r="C47" s="47"/>
      <c r="D47" s="510"/>
      <c r="E47" s="539"/>
      <c r="F47" s="580"/>
      <c r="G47" s="581" t="s">
        <v>252</v>
      </c>
      <c r="H47" s="581"/>
      <c r="I47" s="582" t="s">
        <v>253</v>
      </c>
      <c r="J47" s="583" t="n">
        <v>19</v>
      </c>
      <c r="K47" s="584"/>
      <c r="L47" s="584"/>
      <c r="M47" s="584"/>
      <c r="N47" s="584"/>
      <c r="O47" s="584"/>
      <c r="P47" s="584"/>
      <c r="Q47" s="584"/>
      <c r="R47" s="584"/>
      <c r="S47" s="585"/>
      <c r="T47" s="586"/>
      <c r="U47" s="579"/>
      <c r="V47" s="26"/>
      <c r="W47" s="587"/>
      <c r="X47" s="587"/>
      <c r="Y47" s="587"/>
      <c r="Z47" s="587"/>
      <c r="AA47" s="587"/>
    </row>
    <row r="48" customFormat="false" ht="9" hidden="false" customHeight="true" outlineLevel="0" collapsed="false">
      <c r="B48" s="26"/>
      <c r="C48" s="47"/>
      <c r="D48" s="510"/>
      <c r="E48" s="539"/>
      <c r="F48" s="580"/>
      <c r="G48" s="581"/>
      <c r="H48" s="581"/>
      <c r="I48" s="582"/>
      <c r="J48" s="583"/>
      <c r="K48" s="588" t="n">
        <f aca="false">IF(K21&gt;39172,0,K29-K44)</f>
        <v>0</v>
      </c>
      <c r="L48" s="588" t="n">
        <f aca="false">IF(L21&gt;39172,0,L29-L44)</f>
        <v>0</v>
      </c>
      <c r="M48" s="588"/>
      <c r="N48" s="588"/>
      <c r="O48" s="588" t="n">
        <f aca="false">IF(O21&gt;39172,0,O29-O44)</f>
        <v>0</v>
      </c>
      <c r="P48" s="588"/>
      <c r="Q48" s="588" t="n">
        <f aca="false">IF(Q21&gt;39172,0,Q29-Q44)</f>
        <v>0</v>
      </c>
      <c r="R48" s="588"/>
      <c r="S48" s="589" t="n">
        <f aca="false">IF(S21&gt;39172,0,S29-S44)</f>
        <v>0</v>
      </c>
      <c r="T48" s="590" t="n">
        <f aca="false">SUM($K48:$S48)</f>
        <v>0</v>
      </c>
      <c r="U48" s="579"/>
      <c r="V48" s="26"/>
      <c r="W48" s="567"/>
      <c r="X48" s="591"/>
      <c r="Y48" s="591"/>
      <c r="Z48" s="567"/>
      <c r="AA48" s="567"/>
    </row>
    <row r="49" customFormat="false" ht="9" hidden="false" customHeight="true" outlineLevel="0" collapsed="false">
      <c r="B49" s="26"/>
      <c r="C49" s="47"/>
      <c r="D49" s="510"/>
      <c r="E49" s="539"/>
      <c r="F49" s="580"/>
      <c r="G49" s="581"/>
      <c r="H49" s="581"/>
      <c r="I49" s="592" t="s">
        <v>254</v>
      </c>
      <c r="J49" s="583"/>
      <c r="K49" s="588"/>
      <c r="L49" s="588"/>
      <c r="M49" s="588"/>
      <c r="N49" s="588"/>
      <c r="O49" s="588"/>
      <c r="P49" s="588"/>
      <c r="Q49" s="588"/>
      <c r="R49" s="588"/>
      <c r="S49" s="589"/>
      <c r="T49" s="590"/>
      <c r="U49" s="579"/>
      <c r="V49" s="26"/>
      <c r="W49" s="567"/>
      <c r="X49" s="567"/>
      <c r="Y49" s="567"/>
      <c r="Z49" s="567"/>
      <c r="AA49" s="567"/>
    </row>
    <row r="50" customFormat="false" ht="9" hidden="false" customHeight="true" outlineLevel="0" collapsed="false">
      <c r="B50" s="26"/>
      <c r="C50" s="47"/>
      <c r="D50" s="510"/>
      <c r="E50" s="539"/>
      <c r="F50" s="580"/>
      <c r="G50" s="581"/>
      <c r="H50" s="581"/>
      <c r="I50" s="214" t="s">
        <v>255</v>
      </c>
      <c r="J50" s="517" t="n">
        <v>20</v>
      </c>
      <c r="K50" s="593" t="n">
        <f aca="false">'16(1)入力'!$F$50</f>
        <v>0.059</v>
      </c>
      <c r="L50" s="593" t="n">
        <f aca="false">'16(1)入力'!$G$50</f>
        <v>0.1</v>
      </c>
      <c r="M50" s="593"/>
      <c r="N50" s="593"/>
      <c r="O50" s="593" t="n">
        <f aca="false">'16(1)入力'!$H$50</f>
        <v>0</v>
      </c>
      <c r="P50" s="593"/>
      <c r="Q50" s="593" t="n">
        <f aca="false">'16(1)入力'!$I$50</f>
        <v>0</v>
      </c>
      <c r="R50" s="593"/>
      <c r="S50" s="594" t="n">
        <f aca="false">'16(1)入力'!$J$50</f>
        <v>0</v>
      </c>
      <c r="T50" s="595"/>
      <c r="U50" s="579"/>
      <c r="V50" s="26"/>
      <c r="W50" s="596"/>
      <c r="X50" s="597"/>
      <c r="Y50" s="597"/>
      <c r="Z50" s="596"/>
      <c r="AA50" s="596"/>
    </row>
    <row r="51" customFormat="false" ht="9" hidden="false" customHeight="true" outlineLevel="0" collapsed="false">
      <c r="B51" s="26"/>
      <c r="C51" s="47"/>
      <c r="D51" s="510"/>
      <c r="E51" s="539"/>
      <c r="F51" s="580"/>
      <c r="G51" s="581"/>
      <c r="H51" s="581"/>
      <c r="I51" s="214"/>
      <c r="J51" s="517"/>
      <c r="K51" s="593"/>
      <c r="L51" s="593"/>
      <c r="M51" s="593"/>
      <c r="N51" s="593"/>
      <c r="O51" s="593"/>
      <c r="P51" s="593"/>
      <c r="Q51" s="593"/>
      <c r="R51" s="593"/>
      <c r="S51" s="594"/>
      <c r="T51" s="595"/>
      <c r="U51" s="579"/>
      <c r="V51" s="26"/>
      <c r="W51" s="596"/>
      <c r="X51" s="598"/>
      <c r="Y51" s="598"/>
      <c r="Z51" s="596"/>
      <c r="AA51" s="596"/>
    </row>
    <row r="52" customFormat="false" ht="9" hidden="false" customHeight="true" outlineLevel="0" collapsed="false">
      <c r="B52" s="26"/>
      <c r="C52" s="47"/>
      <c r="D52" s="510"/>
      <c r="E52" s="539"/>
      <c r="F52" s="580"/>
      <c r="G52" s="581"/>
      <c r="H52" s="581"/>
      <c r="I52" s="211" t="s">
        <v>108</v>
      </c>
      <c r="J52" s="517" t="n">
        <v>21</v>
      </c>
      <c r="K52" s="221" t="n">
        <f aca="false">K48*K50</f>
        <v>0</v>
      </c>
      <c r="L52" s="221" t="n">
        <f aca="false">L48*L50</f>
        <v>0</v>
      </c>
      <c r="M52" s="221"/>
      <c r="N52" s="221"/>
      <c r="O52" s="221" t="n">
        <f aca="false">O48*O50</f>
        <v>0</v>
      </c>
      <c r="P52" s="221"/>
      <c r="Q52" s="221" t="n">
        <f aca="false">Q48*Q50</f>
        <v>0</v>
      </c>
      <c r="R52" s="221"/>
      <c r="S52" s="223" t="n">
        <f aca="false">S48*S50</f>
        <v>0</v>
      </c>
      <c r="T52" s="223" t="n">
        <f aca="false">SUM($K52:$S52)</f>
        <v>0</v>
      </c>
      <c r="U52" s="579"/>
      <c r="V52" s="26"/>
      <c r="W52" s="561"/>
      <c r="X52" s="564"/>
      <c r="Y52" s="564"/>
      <c r="Z52" s="561"/>
      <c r="AA52" s="561"/>
    </row>
    <row r="53" customFormat="false" ht="9" hidden="false" customHeight="true" outlineLevel="0" collapsed="false">
      <c r="B53" s="26"/>
      <c r="C53" s="47"/>
      <c r="D53" s="510"/>
      <c r="E53" s="539"/>
      <c r="F53" s="580"/>
      <c r="G53" s="581"/>
      <c r="H53" s="581"/>
      <c r="I53" s="599" t="s">
        <v>256</v>
      </c>
      <c r="J53" s="517"/>
      <c r="K53" s="221"/>
      <c r="L53" s="221"/>
      <c r="M53" s="221"/>
      <c r="N53" s="221"/>
      <c r="O53" s="221"/>
      <c r="P53" s="221"/>
      <c r="Q53" s="221"/>
      <c r="R53" s="221"/>
      <c r="S53" s="223"/>
      <c r="T53" s="223"/>
      <c r="U53" s="579"/>
      <c r="V53" s="26"/>
      <c r="W53" s="561"/>
      <c r="X53" s="567"/>
      <c r="Y53" s="567"/>
      <c r="Z53" s="561"/>
      <c r="AA53" s="561"/>
    </row>
    <row r="54" customFormat="false" ht="9" hidden="false" customHeight="true" outlineLevel="0" collapsed="false">
      <c r="B54" s="26"/>
      <c r="C54" s="47"/>
      <c r="D54" s="510"/>
      <c r="E54" s="539"/>
      <c r="F54" s="580"/>
      <c r="G54" s="581"/>
      <c r="H54" s="581"/>
      <c r="I54" s="211" t="s">
        <v>257</v>
      </c>
      <c r="J54" s="600" t="n">
        <v>22</v>
      </c>
      <c r="K54" s="601"/>
      <c r="L54" s="601"/>
      <c r="M54" s="601"/>
      <c r="N54" s="601"/>
      <c r="O54" s="601"/>
      <c r="P54" s="601"/>
      <c r="Q54" s="601"/>
      <c r="R54" s="601"/>
      <c r="S54" s="602"/>
      <c r="T54" s="223" t="n">
        <f aca="false">SUM($K54:$S54)</f>
        <v>0</v>
      </c>
      <c r="U54" s="579"/>
      <c r="V54" s="26"/>
      <c r="W54" s="603"/>
      <c r="X54" s="604"/>
      <c r="Y54" s="604"/>
      <c r="Z54" s="603"/>
      <c r="AA54" s="603"/>
    </row>
    <row r="55" customFormat="false" ht="9" hidden="false" customHeight="true" outlineLevel="0" collapsed="false">
      <c r="B55" s="26"/>
      <c r="C55" s="47"/>
      <c r="D55" s="510"/>
      <c r="E55" s="539"/>
      <c r="F55" s="580"/>
      <c r="G55" s="581"/>
      <c r="H55" s="581"/>
      <c r="I55" s="341" t="s">
        <v>105</v>
      </c>
      <c r="J55" s="600"/>
      <c r="K55" s="601"/>
      <c r="L55" s="601"/>
      <c r="M55" s="601"/>
      <c r="N55" s="601"/>
      <c r="O55" s="601"/>
      <c r="P55" s="601"/>
      <c r="Q55" s="601"/>
      <c r="R55" s="601"/>
      <c r="S55" s="602"/>
      <c r="T55" s="223"/>
      <c r="U55" s="579"/>
      <c r="V55" s="26"/>
      <c r="W55" s="603"/>
      <c r="X55" s="605"/>
      <c r="Y55" s="605"/>
      <c r="Z55" s="603"/>
      <c r="AA55" s="603"/>
    </row>
    <row r="56" customFormat="false" ht="9" hidden="false" customHeight="true" outlineLevel="0" collapsed="false">
      <c r="B56" s="26"/>
      <c r="C56" s="47"/>
      <c r="D56" s="510"/>
      <c r="E56" s="539"/>
      <c r="F56" s="580"/>
      <c r="G56" s="581"/>
      <c r="H56" s="581"/>
      <c r="I56" s="606" t="s">
        <v>125</v>
      </c>
      <c r="J56" s="600" t="n">
        <v>23</v>
      </c>
      <c r="K56" s="221" t="n">
        <f aca="false">SUM(K52+K54)</f>
        <v>0</v>
      </c>
      <c r="L56" s="221" t="n">
        <f aca="false">SUM(L52+L54)</f>
        <v>0</v>
      </c>
      <c r="M56" s="221"/>
      <c r="N56" s="221"/>
      <c r="O56" s="221" t="n">
        <f aca="false">SUM(O52+O54)</f>
        <v>0</v>
      </c>
      <c r="P56" s="221"/>
      <c r="Q56" s="221" t="n">
        <f aca="false">SUM(Q52+Q54)</f>
        <v>0</v>
      </c>
      <c r="R56" s="221"/>
      <c r="S56" s="223" t="n">
        <f aca="false">SUM(S52+S54)</f>
        <v>0</v>
      </c>
      <c r="T56" s="223" t="n">
        <f aca="false">SUM($K56:$S56)</f>
        <v>0</v>
      </c>
      <c r="U56" s="579"/>
      <c r="V56" s="26"/>
      <c r="W56" s="561"/>
      <c r="X56" s="564"/>
      <c r="Y56" s="564"/>
      <c r="Z56" s="561"/>
      <c r="AA56" s="561"/>
    </row>
    <row r="57" customFormat="false" ht="9" hidden="false" customHeight="true" outlineLevel="0" collapsed="false">
      <c r="B57" s="26"/>
      <c r="C57" s="47"/>
      <c r="D57" s="510"/>
      <c r="E57" s="539"/>
      <c r="F57" s="580"/>
      <c r="G57" s="581"/>
      <c r="H57" s="581"/>
      <c r="I57" s="607" t="s">
        <v>258</v>
      </c>
      <c r="J57" s="600"/>
      <c r="K57" s="221"/>
      <c r="L57" s="221"/>
      <c r="M57" s="221"/>
      <c r="N57" s="221"/>
      <c r="O57" s="221"/>
      <c r="P57" s="221"/>
      <c r="Q57" s="221"/>
      <c r="R57" s="221"/>
      <c r="S57" s="223"/>
      <c r="T57" s="223"/>
      <c r="U57" s="579"/>
      <c r="V57" s="26"/>
      <c r="W57" s="561"/>
      <c r="X57" s="567"/>
      <c r="Y57" s="567"/>
      <c r="Z57" s="561"/>
      <c r="AA57" s="561"/>
    </row>
    <row r="58" customFormat="false" ht="9" hidden="false" customHeight="true" outlineLevel="0" collapsed="false">
      <c r="B58" s="26"/>
      <c r="C58" s="47"/>
      <c r="D58" s="510"/>
      <c r="E58" s="539"/>
      <c r="F58" s="580"/>
      <c r="G58" s="608" t="s">
        <v>259</v>
      </c>
      <c r="H58" s="608"/>
      <c r="I58" s="211" t="s">
        <v>108</v>
      </c>
      <c r="J58" s="517" t="n">
        <v>24</v>
      </c>
      <c r="K58" s="232"/>
      <c r="L58" s="232"/>
      <c r="M58" s="232"/>
      <c r="N58" s="232"/>
      <c r="O58" s="232"/>
      <c r="P58" s="232"/>
      <c r="Q58" s="232"/>
      <c r="R58" s="232"/>
      <c r="S58" s="595"/>
      <c r="T58" s="223" t="n">
        <f aca="false">SUM($K58:$S58)</f>
        <v>0</v>
      </c>
      <c r="U58" s="579"/>
      <c r="V58" s="26"/>
      <c r="W58" s="561"/>
      <c r="X58" s="564"/>
      <c r="Y58" s="564"/>
      <c r="Z58" s="561"/>
      <c r="AA58" s="561"/>
    </row>
    <row r="59" customFormat="false" ht="9" hidden="false" customHeight="true" outlineLevel="0" collapsed="false">
      <c r="B59" s="26"/>
      <c r="C59" s="47"/>
      <c r="D59" s="510"/>
      <c r="E59" s="539"/>
      <c r="F59" s="580"/>
      <c r="G59" s="608"/>
      <c r="H59" s="608"/>
      <c r="I59" s="607" t="s">
        <v>260</v>
      </c>
      <c r="J59" s="517"/>
      <c r="K59" s="232"/>
      <c r="L59" s="232"/>
      <c r="M59" s="232"/>
      <c r="N59" s="232"/>
      <c r="O59" s="232"/>
      <c r="P59" s="232"/>
      <c r="Q59" s="232"/>
      <c r="R59" s="232"/>
      <c r="S59" s="595"/>
      <c r="T59" s="223"/>
      <c r="U59" s="579"/>
      <c r="V59" s="26"/>
      <c r="W59" s="561"/>
      <c r="X59" s="567"/>
      <c r="Y59" s="567"/>
      <c r="Z59" s="561"/>
      <c r="AA59" s="561"/>
    </row>
    <row r="60" customFormat="false" ht="9" hidden="false" customHeight="true" outlineLevel="0" collapsed="false">
      <c r="B60" s="26"/>
      <c r="C60" s="47"/>
      <c r="D60" s="510"/>
      <c r="E60" s="539"/>
      <c r="F60" s="609" t="s">
        <v>261</v>
      </c>
      <c r="G60" s="175" t="s">
        <v>262</v>
      </c>
      <c r="H60" s="175"/>
      <c r="I60" s="175"/>
      <c r="J60" s="517" t="n">
        <v>25</v>
      </c>
      <c r="K60" s="221" t="n">
        <f aca="false">IF(K21&lt;39172,0,(K29))</f>
        <v>12000000</v>
      </c>
      <c r="L60" s="221" t="n">
        <f aca="false">IF(L21&lt;39172,0,(L29))</f>
        <v>500000</v>
      </c>
      <c r="M60" s="221"/>
      <c r="N60" s="221"/>
      <c r="O60" s="221" t="n">
        <f aca="false">IF(O21&lt;39172,0,(O29))</f>
        <v>0</v>
      </c>
      <c r="P60" s="221"/>
      <c r="Q60" s="221" t="n">
        <f aca="false">IF(Q21&lt;39172,0,(Q29))</f>
        <v>0</v>
      </c>
      <c r="R60" s="221"/>
      <c r="S60" s="223" t="n">
        <f aca="false">IF(S21&lt;39172,0,(S29))</f>
        <v>0</v>
      </c>
      <c r="T60" s="223" t="n">
        <f aca="false">SUM($K60:$S60)</f>
        <v>12500000</v>
      </c>
      <c r="U60" s="579"/>
      <c r="V60" s="26"/>
      <c r="W60" s="561"/>
      <c r="X60" s="564"/>
      <c r="Y60" s="564"/>
      <c r="Z60" s="561"/>
      <c r="AA60" s="561"/>
    </row>
    <row r="61" customFormat="false" ht="9" hidden="false" customHeight="true" outlineLevel="0" collapsed="false">
      <c r="B61" s="26"/>
      <c r="C61" s="47"/>
      <c r="D61" s="510"/>
      <c r="E61" s="539"/>
      <c r="F61" s="609"/>
      <c r="G61" s="610" t="s">
        <v>263</v>
      </c>
      <c r="H61" s="610"/>
      <c r="I61" s="610"/>
      <c r="J61" s="517"/>
      <c r="K61" s="221"/>
      <c r="L61" s="221"/>
      <c r="M61" s="221"/>
      <c r="N61" s="221"/>
      <c r="O61" s="221"/>
      <c r="P61" s="221"/>
      <c r="Q61" s="221"/>
      <c r="R61" s="221"/>
      <c r="S61" s="223"/>
      <c r="T61" s="223"/>
      <c r="U61" s="579"/>
      <c r="V61" s="26"/>
      <c r="W61" s="561"/>
      <c r="X61" s="567"/>
      <c r="Y61" s="567"/>
      <c r="Z61" s="561"/>
      <c r="AA61" s="561"/>
    </row>
    <row r="62" customFormat="false" ht="9" hidden="false" customHeight="true" outlineLevel="0" collapsed="false">
      <c r="B62" s="26"/>
      <c r="C62" s="47"/>
      <c r="D62" s="510"/>
      <c r="E62" s="539"/>
      <c r="F62" s="609"/>
      <c r="G62" s="214" t="s">
        <v>264</v>
      </c>
      <c r="H62" s="214"/>
      <c r="I62" s="214"/>
      <c r="J62" s="517" t="n">
        <v>26</v>
      </c>
      <c r="K62" s="611" t="n">
        <f aca="false">'16(1)入力'!F62</f>
        <v>0.059</v>
      </c>
      <c r="L62" s="611" t="n">
        <f aca="false">'16(1)入力'!$G$62</f>
        <v>0.1</v>
      </c>
      <c r="M62" s="611"/>
      <c r="N62" s="611"/>
      <c r="O62" s="611" t="n">
        <f aca="false">'16(1)入力'!H62</f>
        <v>0</v>
      </c>
      <c r="P62" s="611"/>
      <c r="Q62" s="611" t="n">
        <f aca="false">'16(1)入力'!I62</f>
        <v>0</v>
      </c>
      <c r="R62" s="611"/>
      <c r="S62" s="612" t="n">
        <f aca="false">'16(1)入力'!J62</f>
        <v>0</v>
      </c>
      <c r="T62" s="613"/>
      <c r="U62" s="579"/>
      <c r="V62" s="26"/>
      <c r="W62" s="614"/>
      <c r="X62" s="614"/>
      <c r="Y62" s="614"/>
      <c r="Z62" s="614"/>
      <c r="AA62" s="614"/>
    </row>
    <row r="63" customFormat="false" ht="9" hidden="false" customHeight="true" outlineLevel="0" collapsed="false">
      <c r="B63" s="26"/>
      <c r="C63" s="47"/>
      <c r="D63" s="510"/>
      <c r="E63" s="539"/>
      <c r="F63" s="609"/>
      <c r="G63" s="214"/>
      <c r="H63" s="214"/>
      <c r="I63" s="214"/>
      <c r="J63" s="517"/>
      <c r="K63" s="615" t="str">
        <f aca="false">IF('16(1)入力'!F63=12,"",'16(1)入力'!F63)</f>
        <v/>
      </c>
      <c r="L63" s="615" t="str">
        <f aca="false">IF('16(1)入力'!$G$63=12,"",'16(1)入力'!$G$63)</f>
        <v/>
      </c>
      <c r="M63" s="615"/>
      <c r="N63" s="615"/>
      <c r="O63" s="615" t="n">
        <f aca="false">IF('16(1)入力'!H63=12,"",'16(1)入力'!H63)</f>
        <v>0</v>
      </c>
      <c r="P63" s="615"/>
      <c r="Q63" s="615" t="n">
        <f aca="false">IF('16(1)入力'!I63=12,"",'16(1)入力'!I63)</f>
        <v>0</v>
      </c>
      <c r="R63" s="615"/>
      <c r="S63" s="616" t="n">
        <f aca="false">IF('16(1)入力'!J63=12,"",'16(1)入力'!J63)</f>
        <v>0</v>
      </c>
      <c r="T63" s="617"/>
      <c r="U63" s="579"/>
      <c r="V63" s="26"/>
      <c r="W63" s="618"/>
      <c r="X63" s="618"/>
      <c r="Y63" s="618"/>
      <c r="Z63" s="618"/>
      <c r="AA63" s="618"/>
    </row>
    <row r="64" customFormat="false" ht="9" hidden="false" customHeight="true" outlineLevel="0" collapsed="false">
      <c r="B64" s="26"/>
      <c r="C64" s="47"/>
      <c r="D64" s="510"/>
      <c r="E64" s="539"/>
      <c r="F64" s="609"/>
      <c r="G64" s="211" t="s">
        <v>108</v>
      </c>
      <c r="H64" s="211"/>
      <c r="I64" s="211"/>
      <c r="J64" s="517" t="n">
        <v>27</v>
      </c>
      <c r="K64" s="221" t="n">
        <f aca="false">K60*K62</f>
        <v>708000</v>
      </c>
      <c r="L64" s="221" t="n">
        <f aca="false">L60*L62</f>
        <v>50000</v>
      </c>
      <c r="M64" s="221"/>
      <c r="N64" s="221"/>
      <c r="O64" s="221" t="n">
        <f aca="false">O60*O62</f>
        <v>0</v>
      </c>
      <c r="P64" s="221"/>
      <c r="Q64" s="221" t="n">
        <f aca="false">Q60*Q62</f>
        <v>0</v>
      </c>
      <c r="R64" s="221"/>
      <c r="S64" s="223" t="n">
        <f aca="false">S60*S62</f>
        <v>0</v>
      </c>
      <c r="T64" s="223" t="n">
        <f aca="false">SUM($K64:$S64)</f>
        <v>758000</v>
      </c>
      <c r="U64" s="579"/>
      <c r="V64" s="26"/>
      <c r="W64" s="619"/>
      <c r="X64" s="620"/>
      <c r="Y64" s="620"/>
      <c r="Z64" s="619"/>
      <c r="AA64" s="619"/>
    </row>
    <row r="65" customFormat="false" ht="9" hidden="false" customHeight="true" outlineLevel="0" collapsed="false">
      <c r="B65" s="26"/>
      <c r="C65" s="47"/>
      <c r="D65" s="510"/>
      <c r="E65" s="539"/>
      <c r="F65" s="609"/>
      <c r="G65" s="341" t="s">
        <v>265</v>
      </c>
      <c r="H65" s="341"/>
      <c r="I65" s="341"/>
      <c r="J65" s="517"/>
      <c r="K65" s="221"/>
      <c r="L65" s="221"/>
      <c r="M65" s="221"/>
      <c r="N65" s="221"/>
      <c r="O65" s="221"/>
      <c r="P65" s="221"/>
      <c r="Q65" s="221"/>
      <c r="R65" s="221"/>
      <c r="S65" s="223"/>
      <c r="T65" s="223"/>
      <c r="U65" s="579"/>
      <c r="V65" s="26"/>
      <c r="W65" s="619"/>
      <c r="X65" s="621"/>
      <c r="Y65" s="621"/>
      <c r="Z65" s="619"/>
      <c r="AA65" s="619"/>
    </row>
    <row r="66" customFormat="false" ht="9" hidden="false" customHeight="true" outlineLevel="0" collapsed="false">
      <c r="B66" s="26"/>
      <c r="C66" s="47"/>
      <c r="D66" s="510"/>
      <c r="E66" s="539"/>
      <c r="F66" s="609"/>
      <c r="G66" s="211" t="s">
        <v>123</v>
      </c>
      <c r="H66" s="211"/>
      <c r="I66" s="211"/>
      <c r="J66" s="517" t="n">
        <v>28</v>
      </c>
      <c r="K66" s="204"/>
      <c r="L66" s="377"/>
      <c r="M66" s="377"/>
      <c r="N66" s="377"/>
      <c r="O66" s="377"/>
      <c r="P66" s="377"/>
      <c r="Q66" s="377"/>
      <c r="R66" s="377"/>
      <c r="S66" s="622"/>
      <c r="T66" s="223" t="n">
        <f aca="false">SUM($K66:$S66)</f>
        <v>0</v>
      </c>
      <c r="U66" s="579"/>
      <c r="V66" s="26"/>
      <c r="W66" s="623"/>
      <c r="X66" s="624"/>
      <c r="Y66" s="624"/>
      <c r="Z66" s="623"/>
      <c r="AA66" s="623"/>
    </row>
    <row r="67" customFormat="false" ht="9" hidden="false" customHeight="true" outlineLevel="0" collapsed="false">
      <c r="B67" s="26"/>
      <c r="C67" s="47"/>
      <c r="D67" s="510"/>
      <c r="E67" s="539"/>
      <c r="F67" s="609"/>
      <c r="G67" s="625"/>
      <c r="H67" s="626" t="s">
        <v>266</v>
      </c>
      <c r="I67" s="626"/>
      <c r="J67" s="517"/>
      <c r="K67" s="204"/>
      <c r="L67" s="377"/>
      <c r="M67" s="377"/>
      <c r="N67" s="377"/>
      <c r="O67" s="377"/>
      <c r="P67" s="377"/>
      <c r="Q67" s="377"/>
      <c r="R67" s="377"/>
      <c r="S67" s="622"/>
      <c r="T67" s="223"/>
      <c r="U67" s="579"/>
      <c r="V67" s="26"/>
      <c r="W67" s="623"/>
      <c r="X67" s="627"/>
      <c r="Y67" s="627"/>
      <c r="Z67" s="623"/>
      <c r="AA67" s="623"/>
    </row>
    <row r="68" customFormat="false" ht="9" hidden="false" customHeight="true" outlineLevel="0" collapsed="false">
      <c r="B68" s="26"/>
      <c r="C68" s="47"/>
      <c r="D68" s="510"/>
      <c r="E68" s="539"/>
      <c r="F68" s="609"/>
      <c r="G68" s="371" t="s">
        <v>267</v>
      </c>
      <c r="H68" s="371"/>
      <c r="I68" s="371"/>
      <c r="J68" s="517" t="n">
        <v>29</v>
      </c>
      <c r="K68" s="221" t="n">
        <f aca="false">K64+K66</f>
        <v>708000</v>
      </c>
      <c r="L68" s="245" t="n">
        <f aca="false">L64+L66</f>
        <v>50000</v>
      </c>
      <c r="M68" s="245"/>
      <c r="N68" s="245"/>
      <c r="O68" s="221" t="n">
        <f aca="false">O64+O66</f>
        <v>0</v>
      </c>
      <c r="P68" s="221"/>
      <c r="Q68" s="221" t="n">
        <f aca="false">Q64+Q66</f>
        <v>0</v>
      </c>
      <c r="R68" s="221"/>
      <c r="S68" s="223" t="n">
        <f aca="false">S64+S66</f>
        <v>0</v>
      </c>
      <c r="T68" s="223" t="n">
        <f aca="false">SUM($K68:$S68)</f>
        <v>758000</v>
      </c>
      <c r="U68" s="579"/>
      <c r="V68" s="26"/>
      <c r="W68" s="561"/>
      <c r="X68" s="564"/>
      <c r="Y68" s="564"/>
      <c r="Z68" s="561"/>
      <c r="AA68" s="561"/>
    </row>
    <row r="69" customFormat="false" ht="9" hidden="false" customHeight="true" outlineLevel="0" collapsed="false">
      <c r="B69" s="26"/>
      <c r="C69" s="47"/>
      <c r="D69" s="510"/>
      <c r="E69" s="539"/>
      <c r="F69" s="609"/>
      <c r="G69" s="187" t="s">
        <v>268</v>
      </c>
      <c r="H69" s="187"/>
      <c r="I69" s="187"/>
      <c r="J69" s="517"/>
      <c r="K69" s="221"/>
      <c r="L69" s="245"/>
      <c r="M69" s="245"/>
      <c r="N69" s="245"/>
      <c r="O69" s="221"/>
      <c r="P69" s="221"/>
      <c r="Q69" s="221"/>
      <c r="R69" s="221"/>
      <c r="S69" s="223"/>
      <c r="T69" s="223" t="n">
        <f aca="false">SUM($K69:$S69)</f>
        <v>0</v>
      </c>
      <c r="U69" s="579"/>
      <c r="V69" s="26"/>
      <c r="W69" s="561"/>
      <c r="X69" s="567"/>
      <c r="Y69" s="567"/>
      <c r="Z69" s="561"/>
      <c r="AA69" s="561"/>
    </row>
    <row r="70" customFormat="false" ht="9" hidden="false" customHeight="true" outlineLevel="0" collapsed="false">
      <c r="B70" s="26"/>
      <c r="C70" s="47"/>
      <c r="D70" s="510"/>
      <c r="E70" s="539" t="s">
        <v>269</v>
      </c>
      <c r="F70" s="211" t="s">
        <v>127</v>
      </c>
      <c r="G70" s="211"/>
      <c r="H70" s="211"/>
      <c r="I70" s="211"/>
      <c r="J70" s="517" t="n">
        <v>30</v>
      </c>
      <c r="K70" s="221" t="n">
        <f aca="false">K68+K58+K56</f>
        <v>708000</v>
      </c>
      <c r="L70" s="221" t="n">
        <f aca="false">L68+L58+L56</f>
        <v>50000</v>
      </c>
      <c r="M70" s="221"/>
      <c r="N70" s="221"/>
      <c r="O70" s="221" t="n">
        <f aca="false">O68+O58+O56</f>
        <v>0</v>
      </c>
      <c r="P70" s="221"/>
      <c r="Q70" s="221" t="n">
        <f aca="false">Q68+Q58+Q56</f>
        <v>0</v>
      </c>
      <c r="R70" s="221"/>
      <c r="S70" s="223" t="n">
        <f aca="false">S68+S58+S56</f>
        <v>0</v>
      </c>
      <c r="T70" s="223" t="n">
        <f aca="false">SUM($K70:$S70)</f>
        <v>758000</v>
      </c>
      <c r="U70" s="579"/>
      <c r="V70" s="26"/>
      <c r="W70" s="561"/>
      <c r="X70" s="564"/>
      <c r="Y70" s="564"/>
      <c r="Z70" s="561"/>
      <c r="AA70" s="561"/>
    </row>
    <row r="71" customFormat="false" ht="9" hidden="false" customHeight="true" outlineLevel="0" collapsed="false">
      <c r="B71" s="26"/>
      <c r="C71" s="47"/>
      <c r="D71" s="510"/>
      <c r="E71" s="539"/>
      <c r="F71" s="341" t="s">
        <v>270</v>
      </c>
      <c r="G71" s="341"/>
      <c r="H71" s="341"/>
      <c r="I71" s="341"/>
      <c r="J71" s="517"/>
      <c r="K71" s="221"/>
      <c r="L71" s="221"/>
      <c r="M71" s="221"/>
      <c r="N71" s="221"/>
      <c r="O71" s="221"/>
      <c r="P71" s="221"/>
      <c r="Q71" s="221"/>
      <c r="R71" s="221"/>
      <c r="S71" s="223"/>
      <c r="T71" s="223"/>
      <c r="U71" s="579"/>
      <c r="V71" s="26"/>
      <c r="W71" s="561"/>
      <c r="X71" s="567"/>
      <c r="Y71" s="567"/>
      <c r="Z71" s="561"/>
      <c r="AA71" s="561"/>
    </row>
    <row r="72" customFormat="false" ht="9" hidden="false" customHeight="true" outlineLevel="0" collapsed="false">
      <c r="B72" s="26"/>
      <c r="C72" s="47"/>
      <c r="D72" s="510"/>
      <c r="E72" s="539"/>
      <c r="F72" s="628" t="s">
        <v>129</v>
      </c>
      <c r="G72" s="628"/>
      <c r="H72" s="628"/>
      <c r="I72" s="629" t="s">
        <v>200</v>
      </c>
      <c r="J72" s="517" t="n">
        <v>31</v>
      </c>
      <c r="K72" s="601"/>
      <c r="L72" s="601"/>
      <c r="M72" s="601"/>
      <c r="N72" s="601"/>
      <c r="O72" s="601"/>
      <c r="P72" s="601"/>
      <c r="Q72" s="601"/>
      <c r="R72" s="601"/>
      <c r="S72" s="622"/>
      <c r="T72" s="223" t="n">
        <f aca="false">SUM($K72:$S72)</f>
        <v>0</v>
      </c>
      <c r="U72" s="579"/>
      <c r="V72" s="26"/>
      <c r="W72" s="623"/>
      <c r="X72" s="624"/>
      <c r="Y72" s="624"/>
      <c r="Z72" s="623"/>
      <c r="AA72" s="623"/>
    </row>
    <row r="73" customFormat="false" ht="9" hidden="false" customHeight="true" outlineLevel="0" collapsed="false">
      <c r="B73" s="26"/>
      <c r="C73" s="47"/>
      <c r="D73" s="510"/>
      <c r="E73" s="539"/>
      <c r="F73" s="628"/>
      <c r="G73" s="628"/>
      <c r="H73" s="628"/>
      <c r="I73" s="319" t="s">
        <v>201</v>
      </c>
      <c r="J73" s="517"/>
      <c r="K73" s="601"/>
      <c r="L73" s="601"/>
      <c r="M73" s="601"/>
      <c r="N73" s="601"/>
      <c r="O73" s="601"/>
      <c r="P73" s="601"/>
      <c r="Q73" s="601"/>
      <c r="R73" s="601"/>
      <c r="S73" s="622"/>
      <c r="T73" s="223"/>
      <c r="U73" s="579"/>
      <c r="V73" s="26"/>
      <c r="W73" s="623"/>
      <c r="X73" s="627"/>
      <c r="Y73" s="627"/>
      <c r="Z73" s="623"/>
      <c r="AA73" s="623"/>
    </row>
    <row r="74" customFormat="false" ht="9" hidden="false" customHeight="true" outlineLevel="0" collapsed="false">
      <c r="B74" s="26"/>
      <c r="C74" s="47"/>
      <c r="D74" s="510"/>
      <c r="E74" s="539"/>
      <c r="F74" s="628"/>
      <c r="G74" s="628"/>
      <c r="H74" s="628"/>
      <c r="I74" s="162" t="s">
        <v>132</v>
      </c>
      <c r="J74" s="517" t="n">
        <v>32</v>
      </c>
      <c r="K74" s="601"/>
      <c r="L74" s="601"/>
      <c r="M74" s="601"/>
      <c r="N74" s="601"/>
      <c r="O74" s="601"/>
      <c r="P74" s="601"/>
      <c r="Q74" s="601"/>
      <c r="R74" s="601"/>
      <c r="S74" s="622"/>
      <c r="T74" s="223" t="n">
        <f aca="false">SUM($K74:$S74)</f>
        <v>0</v>
      </c>
      <c r="U74" s="579"/>
      <c r="V74" s="26"/>
      <c r="W74" s="623"/>
      <c r="X74" s="624"/>
      <c r="Y74" s="624"/>
      <c r="Z74" s="623"/>
      <c r="AA74" s="623"/>
    </row>
    <row r="75" customFormat="false" ht="9" hidden="false" customHeight="true" outlineLevel="0" collapsed="false">
      <c r="B75" s="26"/>
      <c r="C75" s="47"/>
      <c r="D75" s="510"/>
      <c r="E75" s="539"/>
      <c r="F75" s="628"/>
      <c r="G75" s="628"/>
      <c r="H75" s="628"/>
      <c r="I75" s="162"/>
      <c r="J75" s="517"/>
      <c r="K75" s="601"/>
      <c r="L75" s="601"/>
      <c r="M75" s="601"/>
      <c r="N75" s="601"/>
      <c r="O75" s="601"/>
      <c r="P75" s="601"/>
      <c r="Q75" s="601"/>
      <c r="R75" s="601"/>
      <c r="S75" s="622"/>
      <c r="T75" s="223"/>
      <c r="U75" s="579"/>
      <c r="V75" s="26"/>
      <c r="W75" s="623"/>
      <c r="X75" s="627"/>
      <c r="Y75" s="627"/>
      <c r="Z75" s="623"/>
      <c r="AA75" s="623"/>
    </row>
    <row r="76" customFormat="false" ht="9" hidden="false" customHeight="true" outlineLevel="0" collapsed="false">
      <c r="B76" s="26"/>
      <c r="C76" s="47"/>
      <c r="D76" s="510"/>
      <c r="E76" s="539"/>
      <c r="F76" s="549" t="s">
        <v>271</v>
      </c>
      <c r="G76" s="549"/>
      <c r="H76" s="549"/>
      <c r="I76" s="549"/>
      <c r="J76" s="517" t="n">
        <v>33</v>
      </c>
      <c r="K76" s="232"/>
      <c r="L76" s="630"/>
      <c r="M76" s="631"/>
      <c r="N76" s="632"/>
      <c r="O76" s="630"/>
      <c r="P76" s="632"/>
      <c r="Q76" s="630"/>
      <c r="R76" s="632"/>
      <c r="S76" s="595"/>
      <c r="T76" s="223" t="n">
        <f aca="false">SUM($K76:$S76)</f>
        <v>0</v>
      </c>
      <c r="U76" s="579"/>
      <c r="V76" s="26"/>
      <c r="W76" s="561"/>
      <c r="X76" s="564"/>
      <c r="Y76" s="564"/>
      <c r="Z76" s="561"/>
      <c r="AA76" s="561"/>
    </row>
    <row r="77" customFormat="false" ht="9" hidden="false" customHeight="true" outlineLevel="0" collapsed="false">
      <c r="B77" s="26"/>
      <c r="C77" s="47"/>
      <c r="D77" s="510"/>
      <c r="E77" s="539"/>
      <c r="F77" s="555" t="s">
        <v>272</v>
      </c>
      <c r="G77" s="555"/>
      <c r="H77" s="555"/>
      <c r="I77" s="555"/>
      <c r="J77" s="517"/>
      <c r="K77" s="232"/>
      <c r="L77" s="633"/>
      <c r="M77" s="634"/>
      <c r="N77" s="635"/>
      <c r="O77" s="633"/>
      <c r="P77" s="635"/>
      <c r="Q77" s="633"/>
      <c r="R77" s="635"/>
      <c r="S77" s="595"/>
      <c r="T77" s="223"/>
      <c r="U77" s="579"/>
      <c r="V77" s="26"/>
      <c r="W77" s="561"/>
      <c r="X77" s="567"/>
      <c r="Y77" s="567"/>
      <c r="Z77" s="561"/>
      <c r="AA77" s="561"/>
    </row>
    <row r="78" customFormat="false" ht="9" hidden="false" customHeight="true" outlineLevel="0" collapsed="false">
      <c r="B78" s="26"/>
      <c r="C78" s="47"/>
      <c r="D78" s="510"/>
      <c r="E78" s="539"/>
      <c r="F78" s="211" t="s">
        <v>70</v>
      </c>
      <c r="G78" s="211"/>
      <c r="H78" s="211"/>
      <c r="I78" s="211"/>
      <c r="J78" s="517" t="n">
        <v>34</v>
      </c>
      <c r="K78" s="221" t="n">
        <f aca="false">K70</f>
        <v>708000</v>
      </c>
      <c r="L78" s="221" t="n">
        <f aca="false">L70</f>
        <v>50000</v>
      </c>
      <c r="M78" s="221"/>
      <c r="N78" s="221"/>
      <c r="O78" s="221" t="n">
        <f aca="false">O70</f>
        <v>0</v>
      </c>
      <c r="P78" s="221"/>
      <c r="Q78" s="221" t="n">
        <f aca="false">Q70</f>
        <v>0</v>
      </c>
      <c r="R78" s="221"/>
      <c r="S78" s="223" t="n">
        <f aca="false">S70</f>
        <v>0</v>
      </c>
      <c r="T78" s="223" t="n">
        <f aca="false">SUM($K78:$S78)</f>
        <v>758000</v>
      </c>
      <c r="U78" s="579"/>
      <c r="V78" s="26"/>
      <c r="W78" s="561"/>
      <c r="X78" s="564"/>
      <c r="Y78" s="564"/>
      <c r="Z78" s="561"/>
      <c r="AA78" s="561"/>
    </row>
    <row r="79" customFormat="false" ht="9" hidden="false" customHeight="true" outlineLevel="0" collapsed="false">
      <c r="B79" s="26"/>
      <c r="C79" s="47"/>
      <c r="D79" s="510"/>
      <c r="E79" s="539"/>
      <c r="F79" s="341" t="s">
        <v>273</v>
      </c>
      <c r="G79" s="341"/>
      <c r="H79" s="341"/>
      <c r="I79" s="341"/>
      <c r="J79" s="517"/>
      <c r="K79" s="221"/>
      <c r="L79" s="221"/>
      <c r="M79" s="221"/>
      <c r="N79" s="221"/>
      <c r="O79" s="221"/>
      <c r="P79" s="221"/>
      <c r="Q79" s="221"/>
      <c r="R79" s="221"/>
      <c r="S79" s="223"/>
      <c r="T79" s="223"/>
      <c r="U79" s="579"/>
      <c r="V79" s="26"/>
      <c r="W79" s="561"/>
      <c r="X79" s="567"/>
      <c r="Y79" s="567"/>
      <c r="Z79" s="561"/>
      <c r="AA79" s="561"/>
    </row>
    <row r="80" customFormat="false" ht="9" hidden="false" customHeight="true" outlineLevel="0" collapsed="false">
      <c r="B80" s="26"/>
      <c r="C80" s="47"/>
      <c r="D80" s="510"/>
      <c r="E80" s="636" t="s">
        <v>134</v>
      </c>
      <c r="F80" s="636"/>
      <c r="G80" s="636"/>
      <c r="H80" s="636"/>
      <c r="I80" s="636"/>
      <c r="J80" s="517" t="n">
        <v>35</v>
      </c>
      <c r="K80" s="637" t="n">
        <f aca="false">'16(1)入力'!$F$80</f>
        <v>0</v>
      </c>
      <c r="L80" s="637" t="n">
        <f aca="false">'16(1)入力'!$G$80</f>
        <v>0</v>
      </c>
      <c r="M80" s="637"/>
      <c r="N80" s="637"/>
      <c r="O80" s="637" t="n">
        <f aca="false">'16(1)入力'!$H$80</f>
        <v>0</v>
      </c>
      <c r="P80" s="637"/>
      <c r="Q80" s="637" t="n">
        <f aca="false">'16(1)入力'!$I$80</f>
        <v>0</v>
      </c>
      <c r="R80" s="637"/>
      <c r="S80" s="638" t="n">
        <f aca="false">'16(1)入力'!$J$80</f>
        <v>0</v>
      </c>
      <c r="T80" s="223" t="n">
        <f aca="false">SUM($K80:$S80)</f>
        <v>0</v>
      </c>
      <c r="U80" s="579"/>
      <c r="V80" s="26"/>
      <c r="W80" s="577"/>
      <c r="X80" s="577"/>
      <c r="Y80" s="577"/>
      <c r="Z80" s="577"/>
      <c r="AA80" s="577"/>
    </row>
    <row r="81" customFormat="false" ht="9" hidden="false" customHeight="true" outlineLevel="0" collapsed="false">
      <c r="B81" s="26"/>
      <c r="C81" s="47"/>
      <c r="D81" s="510"/>
      <c r="E81" s="636"/>
      <c r="F81" s="636"/>
      <c r="G81" s="636"/>
      <c r="H81" s="636"/>
      <c r="I81" s="636"/>
      <c r="J81" s="517"/>
      <c r="K81" s="637"/>
      <c r="L81" s="637"/>
      <c r="M81" s="637"/>
      <c r="N81" s="637"/>
      <c r="O81" s="637"/>
      <c r="P81" s="637"/>
      <c r="Q81" s="637"/>
      <c r="R81" s="637"/>
      <c r="S81" s="638"/>
      <c r="T81" s="223"/>
      <c r="U81" s="579"/>
      <c r="V81" s="26"/>
      <c r="W81" s="577"/>
      <c r="X81" s="577"/>
      <c r="Y81" s="577"/>
      <c r="Z81" s="577"/>
      <c r="AA81" s="577"/>
    </row>
    <row r="82" customFormat="false" ht="9" hidden="false" customHeight="true" outlineLevel="0" collapsed="false">
      <c r="B82" s="26"/>
      <c r="C82" s="47"/>
      <c r="D82" s="510"/>
      <c r="E82" s="539" t="s">
        <v>274</v>
      </c>
      <c r="F82" s="211" t="s">
        <v>275</v>
      </c>
      <c r="G82" s="211"/>
      <c r="H82" s="211"/>
      <c r="I82" s="211"/>
      <c r="J82" s="517" t="n">
        <v>36</v>
      </c>
      <c r="K82" s="221" t="n">
        <f aca="false">IF(K78-K80&lt;=0,"",K78-K80)</f>
        <v>708000</v>
      </c>
      <c r="L82" s="221" t="n">
        <f aca="false">IF(L78-L80&lt;=0,"",L78-L80)</f>
        <v>50000</v>
      </c>
      <c r="M82" s="221"/>
      <c r="N82" s="221"/>
      <c r="O82" s="221" t="n">
        <f aca="false">IF(O78-O80&lt;0,0,O78-O80)</f>
        <v>0</v>
      </c>
      <c r="P82" s="221"/>
      <c r="Q82" s="221" t="n">
        <f aca="false">IF(Q78-Q80&lt;0,0,Q78-Q80)</f>
        <v>0</v>
      </c>
      <c r="R82" s="221"/>
      <c r="S82" s="557" t="str">
        <f aca="false">IF(S78-S80&lt;=0,"",S78-S80)</f>
        <v/>
      </c>
      <c r="T82" s="223" t="n">
        <f aca="false">SUM($K82:$S82)</f>
        <v>758000</v>
      </c>
      <c r="U82" s="579"/>
      <c r="V82" s="26"/>
      <c r="W82" s="562"/>
      <c r="X82" s="562"/>
      <c r="Y82" s="562"/>
      <c r="Z82" s="562"/>
      <c r="AA82" s="562"/>
    </row>
    <row r="83" customFormat="false" ht="9" hidden="false" customHeight="true" outlineLevel="0" collapsed="false">
      <c r="B83" s="26"/>
      <c r="C83" s="47"/>
      <c r="D83" s="510"/>
      <c r="E83" s="539"/>
      <c r="F83" s="187" t="s">
        <v>276</v>
      </c>
      <c r="G83" s="187"/>
      <c r="H83" s="187"/>
      <c r="I83" s="187"/>
      <c r="J83" s="517"/>
      <c r="K83" s="221"/>
      <c r="L83" s="221"/>
      <c r="M83" s="221"/>
      <c r="N83" s="221"/>
      <c r="O83" s="221"/>
      <c r="P83" s="221"/>
      <c r="Q83" s="221"/>
      <c r="R83" s="221"/>
      <c r="S83" s="557"/>
      <c r="T83" s="223"/>
      <c r="U83" s="579"/>
      <c r="V83" s="26"/>
      <c r="W83" s="562"/>
      <c r="X83" s="562"/>
      <c r="Y83" s="562"/>
      <c r="Z83" s="562"/>
      <c r="AA83" s="562"/>
    </row>
    <row r="84" customFormat="false" ht="9" hidden="false" customHeight="true" outlineLevel="0" collapsed="false">
      <c r="B84" s="26"/>
      <c r="C84" s="47"/>
      <c r="D84" s="510"/>
      <c r="E84" s="539"/>
      <c r="F84" s="211" t="s">
        <v>277</v>
      </c>
      <c r="G84" s="211"/>
      <c r="H84" s="211"/>
      <c r="I84" s="211"/>
      <c r="J84" s="517" t="n">
        <v>37</v>
      </c>
      <c r="K84" s="221" t="n">
        <f aca="false">IF(K82&lt;&gt;"",0,(K80-K78))</f>
        <v>0</v>
      </c>
      <c r="L84" s="221" t="n">
        <f aca="false">IF(L82&lt;&gt;"",0,(L80-L78))</f>
        <v>0</v>
      </c>
      <c r="M84" s="221"/>
      <c r="N84" s="221"/>
      <c r="O84" s="221" t="n">
        <f aca="false">IF(O82&lt;&gt;"",0,(O80-O78))</f>
        <v>0</v>
      </c>
      <c r="P84" s="221"/>
      <c r="Q84" s="221" t="n">
        <f aca="false">IF(Q82&lt;&gt;"",0,(Q80-Q78))</f>
        <v>0</v>
      </c>
      <c r="R84" s="221"/>
      <c r="S84" s="557" t="n">
        <f aca="false">IF(S82&lt;&gt;"",0,(S80-S78))</f>
        <v>0</v>
      </c>
      <c r="T84" s="223" t="n">
        <f aca="false">SUM($K84:$S84)</f>
        <v>0</v>
      </c>
      <c r="U84" s="579"/>
      <c r="V84" s="26"/>
      <c r="W84" s="562"/>
      <c r="X84" s="562"/>
      <c r="Y84" s="562"/>
      <c r="Z84" s="562"/>
      <c r="AA84" s="562"/>
    </row>
    <row r="85" customFormat="false" ht="9" hidden="false" customHeight="true" outlineLevel="0" collapsed="false">
      <c r="B85" s="26"/>
      <c r="C85" s="47"/>
      <c r="D85" s="510"/>
      <c r="E85" s="539"/>
      <c r="F85" s="187" t="s">
        <v>278</v>
      </c>
      <c r="G85" s="187"/>
      <c r="H85" s="187"/>
      <c r="I85" s="187"/>
      <c r="J85" s="517"/>
      <c r="K85" s="221"/>
      <c r="L85" s="221"/>
      <c r="M85" s="221"/>
      <c r="N85" s="221"/>
      <c r="O85" s="221"/>
      <c r="P85" s="221"/>
      <c r="Q85" s="221"/>
      <c r="R85" s="221"/>
      <c r="S85" s="557"/>
      <c r="T85" s="223"/>
      <c r="U85" s="579"/>
      <c r="V85" s="26"/>
      <c r="W85" s="562"/>
      <c r="X85" s="562"/>
      <c r="Y85" s="562"/>
      <c r="Z85" s="562"/>
      <c r="AA85" s="562"/>
    </row>
    <row r="86" customFormat="false" ht="9" hidden="false" customHeight="true" outlineLevel="0" collapsed="false">
      <c r="B86" s="26"/>
      <c r="C86" s="47"/>
      <c r="D86" s="510"/>
      <c r="E86" s="539" t="s">
        <v>279</v>
      </c>
      <c r="F86" s="214" t="s">
        <v>280</v>
      </c>
      <c r="G86" s="214"/>
      <c r="H86" s="214"/>
      <c r="I86" s="214"/>
      <c r="J86" s="517" t="n">
        <v>38</v>
      </c>
      <c r="K86" s="204"/>
      <c r="L86" s="204"/>
      <c r="M86" s="204"/>
      <c r="N86" s="204"/>
      <c r="O86" s="204"/>
      <c r="P86" s="204"/>
      <c r="Q86" s="204"/>
      <c r="R86" s="204"/>
      <c r="S86" s="333"/>
      <c r="T86" s="223" t="n">
        <f aca="false">SUM($K86:$S86)</f>
        <v>0</v>
      </c>
      <c r="U86" s="579"/>
      <c r="V86" s="26"/>
      <c r="W86" s="562"/>
      <c r="X86" s="562"/>
      <c r="Y86" s="562"/>
      <c r="Z86" s="562"/>
      <c r="AA86" s="562"/>
    </row>
    <row r="87" customFormat="false" ht="9" hidden="false" customHeight="true" outlineLevel="0" collapsed="false">
      <c r="B87" s="26"/>
      <c r="C87" s="47"/>
      <c r="D87" s="510"/>
      <c r="E87" s="539"/>
      <c r="F87" s="214"/>
      <c r="G87" s="214"/>
      <c r="H87" s="214"/>
      <c r="I87" s="214"/>
      <c r="J87" s="517"/>
      <c r="K87" s="204"/>
      <c r="L87" s="204"/>
      <c r="M87" s="204"/>
      <c r="N87" s="204"/>
      <c r="O87" s="204"/>
      <c r="P87" s="204"/>
      <c r="Q87" s="204"/>
      <c r="R87" s="204"/>
      <c r="S87" s="333"/>
      <c r="T87" s="223"/>
      <c r="U87" s="579"/>
      <c r="V87" s="26"/>
      <c r="W87" s="562"/>
      <c r="X87" s="562"/>
      <c r="Y87" s="562"/>
      <c r="Z87" s="562"/>
      <c r="AA87" s="562"/>
    </row>
    <row r="88" customFormat="false" ht="9" hidden="false" customHeight="true" outlineLevel="0" collapsed="false">
      <c r="B88" s="26"/>
      <c r="C88" s="47"/>
      <c r="D88" s="510"/>
      <c r="E88" s="539"/>
      <c r="F88" s="639" t="s">
        <v>281</v>
      </c>
      <c r="G88" s="640" t="s">
        <v>282</v>
      </c>
      <c r="H88" s="91" t="s">
        <v>142</v>
      </c>
      <c r="I88" s="91"/>
      <c r="J88" s="517" t="n">
        <v>39</v>
      </c>
      <c r="K88" s="204"/>
      <c r="L88" s="204"/>
      <c r="M88" s="204"/>
      <c r="N88" s="204"/>
      <c r="O88" s="204"/>
      <c r="P88" s="204"/>
      <c r="Q88" s="204"/>
      <c r="R88" s="204"/>
      <c r="S88" s="333"/>
      <c r="T88" s="223" t="n">
        <f aca="false">SUM($K88:$S88)</f>
        <v>0</v>
      </c>
      <c r="U88" s="579"/>
      <c r="V88" s="26"/>
      <c r="W88" s="562"/>
      <c r="X88" s="562"/>
      <c r="Y88" s="562"/>
      <c r="Z88" s="562"/>
      <c r="AA88" s="562"/>
    </row>
    <row r="89" customFormat="false" ht="9" hidden="false" customHeight="true" outlineLevel="0" collapsed="false">
      <c r="B89" s="26"/>
      <c r="C89" s="47"/>
      <c r="D89" s="510"/>
      <c r="E89" s="539"/>
      <c r="F89" s="639"/>
      <c r="G89" s="640"/>
      <c r="H89" s="91"/>
      <c r="I89" s="91"/>
      <c r="J89" s="517"/>
      <c r="K89" s="204"/>
      <c r="L89" s="204"/>
      <c r="M89" s="204"/>
      <c r="N89" s="204"/>
      <c r="O89" s="204"/>
      <c r="P89" s="204"/>
      <c r="Q89" s="204"/>
      <c r="R89" s="204"/>
      <c r="S89" s="333"/>
      <c r="T89" s="223"/>
      <c r="U89" s="579"/>
      <c r="V89" s="26"/>
      <c r="W89" s="562"/>
      <c r="X89" s="562"/>
      <c r="Y89" s="562"/>
      <c r="Z89" s="562"/>
      <c r="AA89" s="562"/>
    </row>
    <row r="90" customFormat="false" ht="9" hidden="false" customHeight="true" outlineLevel="0" collapsed="false">
      <c r="B90" s="26"/>
      <c r="C90" s="47"/>
      <c r="D90" s="510"/>
      <c r="E90" s="539"/>
      <c r="F90" s="639"/>
      <c r="G90" s="640"/>
      <c r="H90" s="549" t="s">
        <v>283</v>
      </c>
      <c r="I90" s="549"/>
      <c r="J90" s="517" t="n">
        <v>40</v>
      </c>
      <c r="K90" s="204"/>
      <c r="L90" s="204"/>
      <c r="M90" s="204"/>
      <c r="N90" s="204"/>
      <c r="O90" s="204"/>
      <c r="P90" s="204"/>
      <c r="Q90" s="204"/>
      <c r="R90" s="204"/>
      <c r="S90" s="333"/>
      <c r="T90" s="223" t="n">
        <f aca="false">SUM($K90:$S90)</f>
        <v>0</v>
      </c>
      <c r="U90" s="579"/>
      <c r="V90" s="26"/>
      <c r="W90" s="562"/>
      <c r="X90" s="562"/>
      <c r="Y90" s="562"/>
      <c r="Z90" s="562"/>
      <c r="AA90" s="562"/>
    </row>
    <row r="91" customFormat="false" ht="9" hidden="false" customHeight="true" outlineLevel="0" collapsed="false">
      <c r="B91" s="26"/>
      <c r="C91" s="47"/>
      <c r="D91" s="510"/>
      <c r="E91" s="539"/>
      <c r="F91" s="639"/>
      <c r="G91" s="640"/>
      <c r="H91" s="555" t="s">
        <v>284</v>
      </c>
      <c r="I91" s="555"/>
      <c r="J91" s="517"/>
      <c r="K91" s="204"/>
      <c r="L91" s="204"/>
      <c r="M91" s="204"/>
      <c r="N91" s="204"/>
      <c r="O91" s="204"/>
      <c r="P91" s="204"/>
      <c r="Q91" s="204"/>
      <c r="R91" s="204"/>
      <c r="S91" s="333"/>
      <c r="T91" s="223"/>
      <c r="U91" s="579"/>
      <c r="V91" s="26"/>
      <c r="W91" s="562"/>
      <c r="X91" s="562"/>
      <c r="Y91" s="562"/>
      <c r="Z91" s="562"/>
      <c r="AA91" s="562"/>
    </row>
    <row r="92" customFormat="false" ht="9" hidden="false" customHeight="true" outlineLevel="0" collapsed="false">
      <c r="B92" s="26"/>
      <c r="C92" s="47"/>
      <c r="D92" s="510"/>
      <c r="E92" s="539"/>
      <c r="F92" s="549" t="s">
        <v>285</v>
      </c>
      <c r="G92" s="549"/>
      <c r="H92" s="549"/>
      <c r="I92" s="549"/>
      <c r="J92" s="517" t="n">
        <v>41</v>
      </c>
      <c r="K92" s="221" t="n">
        <f aca="false">K84+K86-K88-K90</f>
        <v>0</v>
      </c>
      <c r="L92" s="221" t="n">
        <f aca="false">L84+L86-L88-L90</f>
        <v>0</v>
      </c>
      <c r="M92" s="221"/>
      <c r="N92" s="221"/>
      <c r="O92" s="221" t="n">
        <f aca="false">O84+O86-O88-O90</f>
        <v>0</v>
      </c>
      <c r="P92" s="221"/>
      <c r="Q92" s="221" t="n">
        <f aca="false">Q84+Q86-Q88-Q90</f>
        <v>0</v>
      </c>
      <c r="R92" s="221"/>
      <c r="S92" s="223" t="n">
        <f aca="false">S84+S86-S88-S90</f>
        <v>0</v>
      </c>
      <c r="T92" s="223" t="n">
        <f aca="false">SUM($K92:$S92)</f>
        <v>0</v>
      </c>
      <c r="U92" s="579"/>
      <c r="V92" s="26"/>
      <c r="W92" s="561"/>
      <c r="X92" s="564"/>
      <c r="Y92" s="564"/>
      <c r="Z92" s="561"/>
      <c r="AA92" s="561"/>
    </row>
    <row r="93" customFormat="false" ht="9" hidden="false" customHeight="true" outlineLevel="0" collapsed="false">
      <c r="B93" s="26"/>
      <c r="C93" s="47"/>
      <c r="D93" s="510"/>
      <c r="E93" s="539"/>
      <c r="F93" s="187" t="s">
        <v>286</v>
      </c>
      <c r="G93" s="187"/>
      <c r="H93" s="187"/>
      <c r="I93" s="187"/>
      <c r="J93" s="517"/>
      <c r="K93" s="221"/>
      <c r="L93" s="221"/>
      <c r="M93" s="221"/>
      <c r="N93" s="221"/>
      <c r="O93" s="221"/>
      <c r="P93" s="221"/>
      <c r="Q93" s="221"/>
      <c r="R93" s="221"/>
      <c r="S93" s="223"/>
      <c r="T93" s="223"/>
      <c r="U93" s="579"/>
      <c r="V93" s="26"/>
      <c r="W93" s="561"/>
      <c r="X93" s="567"/>
      <c r="Y93" s="567"/>
      <c r="Z93" s="561"/>
      <c r="AA93" s="561"/>
    </row>
    <row r="94" customFormat="false" ht="9" hidden="false" customHeight="true" outlineLevel="0" collapsed="false">
      <c r="B94" s="26"/>
      <c r="C94" s="47"/>
      <c r="D94" s="510"/>
      <c r="E94" s="539" t="s">
        <v>145</v>
      </c>
      <c r="F94" s="641" t="s">
        <v>287</v>
      </c>
      <c r="G94" s="641"/>
      <c r="H94" s="641"/>
      <c r="I94" s="641"/>
      <c r="J94" s="517" t="n">
        <v>42</v>
      </c>
      <c r="K94" s="221" t="n">
        <f aca="false">IF(K78-K84&lt;K62+K65,K78-K84,K62+K65)</f>
        <v>0.059</v>
      </c>
      <c r="L94" s="221" t="n">
        <f aca="false">IF(L78-L84&lt;L62+L65,L78-L84,L62+L65)</f>
        <v>0.1</v>
      </c>
      <c r="M94" s="221"/>
      <c r="N94" s="221"/>
      <c r="O94" s="221" t="n">
        <f aca="false">IF(O78-O84&lt;O62+O65,O78-O84,O62+O65)</f>
        <v>0</v>
      </c>
      <c r="P94" s="221"/>
      <c r="Q94" s="221" t="n">
        <f aca="false">IF(Q78-Q84&lt;Q62+Q65,Q78-Q84,Q62+Q65)</f>
        <v>0</v>
      </c>
      <c r="R94" s="221"/>
      <c r="S94" s="223" t="n">
        <f aca="false">IF(S78-S84&lt;S62+S65,S78-S84,S62+S65)</f>
        <v>0</v>
      </c>
      <c r="T94" s="224" t="n">
        <f aca="false">SUM($K94:$S94)</f>
        <v>0.159</v>
      </c>
      <c r="U94" s="579"/>
      <c r="V94" s="26"/>
      <c r="W94" s="562"/>
      <c r="X94" s="562"/>
      <c r="Y94" s="562"/>
      <c r="Z94" s="562"/>
      <c r="AA94" s="562"/>
    </row>
    <row r="95" customFormat="false" ht="9" hidden="false" customHeight="true" outlineLevel="0" collapsed="false">
      <c r="B95" s="26"/>
      <c r="C95" s="47"/>
      <c r="D95" s="510"/>
      <c r="E95" s="539"/>
      <c r="F95" s="641"/>
      <c r="G95" s="641"/>
      <c r="H95" s="641"/>
      <c r="I95" s="641"/>
      <c r="J95" s="517"/>
      <c r="K95" s="221"/>
      <c r="L95" s="221"/>
      <c r="M95" s="221"/>
      <c r="N95" s="221"/>
      <c r="O95" s="221"/>
      <c r="P95" s="221"/>
      <c r="Q95" s="221"/>
      <c r="R95" s="221"/>
      <c r="S95" s="223"/>
      <c r="T95" s="224"/>
      <c r="U95" s="579"/>
      <c r="V95" s="26"/>
      <c r="W95" s="562"/>
      <c r="X95" s="642"/>
      <c r="Y95" s="642"/>
      <c r="Z95" s="562"/>
      <c r="AA95" s="562"/>
    </row>
    <row r="96" customFormat="false" ht="9" hidden="false" customHeight="true" outlineLevel="0" collapsed="false">
      <c r="B96" s="26"/>
      <c r="C96" s="47"/>
      <c r="D96" s="510"/>
      <c r="E96" s="539"/>
      <c r="F96" s="549" t="s">
        <v>288</v>
      </c>
      <c r="G96" s="549"/>
      <c r="H96" s="549"/>
      <c r="I96" s="549"/>
      <c r="J96" s="517" t="n">
        <v>43</v>
      </c>
      <c r="K96" s="204"/>
      <c r="L96" s="204"/>
      <c r="M96" s="204"/>
      <c r="N96" s="204"/>
      <c r="O96" s="204"/>
      <c r="P96" s="204"/>
      <c r="Q96" s="204"/>
      <c r="R96" s="204"/>
      <c r="S96" s="333"/>
      <c r="T96" s="224" t="n">
        <f aca="false">SUM($K96:$S96)</f>
        <v>0</v>
      </c>
      <c r="U96" s="579"/>
      <c r="V96" s="26"/>
      <c r="W96" s="562"/>
      <c r="X96" s="562"/>
      <c r="Y96" s="562"/>
      <c r="Z96" s="562"/>
      <c r="AA96" s="562"/>
    </row>
    <row r="97" customFormat="false" ht="9" hidden="false" customHeight="true" outlineLevel="0" collapsed="false">
      <c r="B97" s="26"/>
      <c r="C97" s="47"/>
      <c r="D97" s="510"/>
      <c r="E97" s="539"/>
      <c r="F97" s="555" t="s">
        <v>289</v>
      </c>
      <c r="G97" s="555"/>
      <c r="H97" s="555"/>
      <c r="I97" s="555"/>
      <c r="J97" s="517"/>
      <c r="K97" s="204"/>
      <c r="L97" s="204"/>
      <c r="M97" s="204"/>
      <c r="N97" s="204"/>
      <c r="O97" s="204"/>
      <c r="P97" s="204"/>
      <c r="Q97" s="204"/>
      <c r="R97" s="204"/>
      <c r="S97" s="333"/>
      <c r="T97" s="224"/>
      <c r="U97" s="579"/>
      <c r="V97" s="26"/>
      <c r="W97" s="562"/>
      <c r="X97" s="562"/>
      <c r="Y97" s="562"/>
      <c r="Z97" s="562"/>
      <c r="AA97" s="562"/>
    </row>
    <row r="98" customFormat="false" ht="9" hidden="false" customHeight="true" outlineLevel="0" collapsed="false">
      <c r="B98" s="26"/>
      <c r="C98" s="47"/>
      <c r="D98" s="510"/>
      <c r="E98" s="539"/>
      <c r="F98" s="211" t="s">
        <v>290</v>
      </c>
      <c r="G98" s="211"/>
      <c r="H98" s="211"/>
      <c r="I98" s="211"/>
      <c r="J98" s="517" t="n">
        <v>44</v>
      </c>
      <c r="K98" s="221" t="n">
        <f aca="false">K94-K96</f>
        <v>0.059</v>
      </c>
      <c r="L98" s="221" t="n">
        <f aca="false">L94-L96</f>
        <v>0.1</v>
      </c>
      <c r="M98" s="221"/>
      <c r="N98" s="221"/>
      <c r="O98" s="221" t="n">
        <f aca="false">O94-O96</f>
        <v>0</v>
      </c>
      <c r="P98" s="221"/>
      <c r="Q98" s="221" t="n">
        <f aca="false">Q94-Q96</f>
        <v>0</v>
      </c>
      <c r="R98" s="221"/>
      <c r="S98" s="223" t="n">
        <f aca="false">S94-S96</f>
        <v>0</v>
      </c>
      <c r="T98" s="224" t="n">
        <f aca="false">SUM($K98:$S98)</f>
        <v>0.159</v>
      </c>
      <c r="U98" s="579"/>
      <c r="V98" s="26"/>
      <c r="W98" s="562"/>
      <c r="X98" s="562"/>
      <c r="Y98" s="562"/>
      <c r="Z98" s="562"/>
      <c r="AA98" s="562"/>
    </row>
    <row r="99" customFormat="false" ht="9" hidden="false" customHeight="true" outlineLevel="0" collapsed="false">
      <c r="B99" s="26"/>
      <c r="C99" s="47"/>
      <c r="D99" s="510"/>
      <c r="E99" s="539"/>
      <c r="F99" s="187" t="s">
        <v>291</v>
      </c>
      <c r="G99" s="187"/>
      <c r="H99" s="187"/>
      <c r="I99" s="187"/>
      <c r="J99" s="517"/>
      <c r="K99" s="221"/>
      <c r="L99" s="221"/>
      <c r="M99" s="221"/>
      <c r="N99" s="221"/>
      <c r="O99" s="221"/>
      <c r="P99" s="221"/>
      <c r="Q99" s="221"/>
      <c r="R99" s="221"/>
      <c r="S99" s="223"/>
      <c r="T99" s="224"/>
      <c r="U99" s="579"/>
      <c r="V99" s="26"/>
      <c r="W99" s="562"/>
      <c r="X99" s="562"/>
      <c r="Y99" s="562"/>
      <c r="Z99" s="562"/>
      <c r="AA99" s="562"/>
    </row>
    <row r="100" customFormat="false" ht="9" hidden="false" customHeight="true" outlineLevel="0" collapsed="false">
      <c r="B100" s="26"/>
      <c r="C100" s="47"/>
      <c r="D100" s="510"/>
      <c r="E100" s="539"/>
      <c r="F100" s="643" t="s">
        <v>292</v>
      </c>
      <c r="G100" s="644" t="s">
        <v>293</v>
      </c>
      <c r="H100" s="645" t="s">
        <v>150</v>
      </c>
      <c r="I100" s="645"/>
      <c r="J100" s="517" t="n">
        <v>45</v>
      </c>
      <c r="K100" s="204"/>
      <c r="L100" s="204"/>
      <c r="M100" s="204"/>
      <c r="N100" s="204"/>
      <c r="O100" s="204"/>
      <c r="P100" s="204"/>
      <c r="Q100" s="204"/>
      <c r="R100" s="204"/>
      <c r="S100" s="206"/>
      <c r="T100" s="224" t="n">
        <f aca="false">SUM($K100:$S100)</f>
        <v>0</v>
      </c>
      <c r="U100" s="579"/>
      <c r="V100" s="26"/>
      <c r="W100" s="646"/>
      <c r="X100" s="646"/>
      <c r="Y100" s="646"/>
      <c r="Z100" s="646"/>
      <c r="AA100" s="646"/>
    </row>
    <row r="101" customFormat="false" ht="9" hidden="false" customHeight="true" outlineLevel="0" collapsed="false">
      <c r="B101" s="26"/>
      <c r="C101" s="47"/>
      <c r="D101" s="510"/>
      <c r="E101" s="539"/>
      <c r="F101" s="643"/>
      <c r="G101" s="644"/>
      <c r="H101" s="645"/>
      <c r="I101" s="645"/>
      <c r="J101" s="517"/>
      <c r="K101" s="204"/>
      <c r="L101" s="204"/>
      <c r="M101" s="204"/>
      <c r="N101" s="204"/>
      <c r="O101" s="204"/>
      <c r="P101" s="204"/>
      <c r="Q101" s="204"/>
      <c r="R101" s="204"/>
      <c r="S101" s="206"/>
      <c r="T101" s="224"/>
      <c r="U101" s="579"/>
      <c r="V101" s="26"/>
      <c r="W101" s="646"/>
      <c r="X101" s="646"/>
      <c r="Y101" s="646"/>
      <c r="Z101" s="646"/>
      <c r="AA101" s="646"/>
    </row>
    <row r="102" customFormat="false" ht="9" hidden="false" customHeight="true" outlineLevel="0" collapsed="false">
      <c r="B102" s="26"/>
      <c r="C102" s="47"/>
      <c r="D102" s="510"/>
      <c r="E102" s="539"/>
      <c r="F102" s="643"/>
      <c r="G102" s="644"/>
      <c r="H102" s="91" t="s">
        <v>151</v>
      </c>
      <c r="I102" s="91"/>
      <c r="J102" s="517" t="n">
        <v>46</v>
      </c>
      <c r="K102" s="204"/>
      <c r="L102" s="204"/>
      <c r="M102" s="204"/>
      <c r="N102" s="204"/>
      <c r="O102" s="204"/>
      <c r="P102" s="204"/>
      <c r="Q102" s="204"/>
      <c r="R102" s="204"/>
      <c r="S102" s="206"/>
      <c r="T102" s="224" t="n">
        <f aca="false">SUM($K102:$S102)</f>
        <v>0</v>
      </c>
      <c r="U102" s="579"/>
      <c r="V102" s="26"/>
      <c r="W102" s="646"/>
      <c r="X102" s="646"/>
      <c r="Y102" s="646"/>
      <c r="Z102" s="646"/>
      <c r="AA102" s="646"/>
    </row>
    <row r="103" customFormat="false" ht="9" hidden="false" customHeight="true" outlineLevel="0" collapsed="false">
      <c r="B103" s="26"/>
      <c r="C103" s="47"/>
      <c r="D103" s="510"/>
      <c r="E103" s="539"/>
      <c r="F103" s="643"/>
      <c r="G103" s="644"/>
      <c r="H103" s="91"/>
      <c r="I103" s="91"/>
      <c r="J103" s="517"/>
      <c r="K103" s="204"/>
      <c r="L103" s="204"/>
      <c r="M103" s="204"/>
      <c r="N103" s="204"/>
      <c r="O103" s="204"/>
      <c r="P103" s="204"/>
      <c r="Q103" s="204"/>
      <c r="R103" s="204"/>
      <c r="S103" s="206"/>
      <c r="T103" s="224"/>
      <c r="U103" s="579"/>
      <c r="V103" s="26"/>
      <c r="W103" s="646"/>
      <c r="X103" s="646"/>
      <c r="Y103" s="646"/>
      <c r="Z103" s="646"/>
      <c r="AA103" s="646"/>
    </row>
    <row r="104" customFormat="false" ht="18" hidden="false" customHeight="true" outlineLevel="0" collapsed="false">
      <c r="B104" s="26"/>
      <c r="C104" s="47"/>
      <c r="D104" s="510"/>
      <c r="E104" s="647" t="s">
        <v>294</v>
      </c>
      <c r="F104" s="647"/>
      <c r="G104" s="647"/>
      <c r="H104" s="647"/>
      <c r="I104" s="647"/>
      <c r="J104" s="648" t="n">
        <v>47</v>
      </c>
      <c r="K104" s="649"/>
      <c r="L104" s="377"/>
      <c r="M104" s="377"/>
      <c r="N104" s="377"/>
      <c r="O104" s="377"/>
      <c r="P104" s="377"/>
      <c r="Q104" s="377"/>
      <c r="R104" s="377"/>
      <c r="S104" s="235"/>
      <c r="T104" s="650" t="n">
        <f aca="false">SUM($K104:$S104)</f>
        <v>0</v>
      </c>
      <c r="U104" s="579"/>
      <c r="V104" s="26"/>
      <c r="W104" s="651"/>
      <c r="X104" s="651"/>
      <c r="Y104" s="651"/>
      <c r="Z104" s="651"/>
      <c r="AA104" s="651"/>
    </row>
    <row r="105" customFormat="false" ht="12" hidden="false" customHeight="true" outlineLevel="0" collapsed="false">
      <c r="B105" s="26"/>
      <c r="C105" s="47"/>
      <c r="D105" s="510"/>
      <c r="E105" s="652" t="s">
        <v>295</v>
      </c>
      <c r="F105" s="653"/>
      <c r="G105" s="653"/>
      <c r="H105" s="653"/>
      <c r="I105" s="653"/>
      <c r="J105" s="654"/>
      <c r="K105" s="655"/>
      <c r="L105" s="655"/>
      <c r="M105" s="655"/>
      <c r="N105" s="655"/>
      <c r="O105" s="655"/>
      <c r="P105" s="655"/>
      <c r="Q105" s="655"/>
      <c r="R105" s="655"/>
      <c r="S105" s="656"/>
      <c r="T105" s="656"/>
      <c r="U105" s="579"/>
      <c r="V105" s="26"/>
      <c r="AA105" s="657"/>
    </row>
    <row r="106" customFormat="false" ht="12" hidden="false" customHeight="true" outlineLevel="0" collapsed="false">
      <c r="B106" s="26"/>
      <c r="C106" s="47"/>
      <c r="D106" s="510"/>
      <c r="E106" s="658"/>
      <c r="F106" s="658"/>
      <c r="G106" s="658"/>
      <c r="H106" s="659"/>
      <c r="I106" s="659"/>
      <c r="J106" s="659"/>
      <c r="K106" s="659"/>
      <c r="L106" s="659"/>
      <c r="M106" s="659"/>
      <c r="N106" s="659"/>
      <c r="O106" s="659"/>
      <c r="P106" s="659"/>
      <c r="Q106" s="659"/>
      <c r="R106" s="659"/>
      <c r="S106" s="660"/>
      <c r="T106" s="660"/>
      <c r="U106" s="579"/>
      <c r="V106" s="26"/>
      <c r="AA106" s="657"/>
    </row>
    <row r="107" customFormat="false" ht="26.25" hidden="true" customHeight="true" outlineLevel="0" collapsed="false">
      <c r="B107" s="26"/>
      <c r="C107" s="47"/>
      <c r="D107" s="510"/>
      <c r="E107" s="661"/>
      <c r="F107" s="662"/>
      <c r="G107" s="662"/>
      <c r="H107" s="663"/>
      <c r="I107" s="663"/>
      <c r="J107" s="663"/>
      <c r="K107" s="663"/>
      <c r="L107" s="663"/>
      <c r="M107" s="663"/>
      <c r="N107" s="663"/>
      <c r="O107" s="663"/>
      <c r="P107" s="663"/>
      <c r="Q107" s="663"/>
      <c r="R107" s="663"/>
      <c r="S107" s="663"/>
      <c r="T107" s="663"/>
      <c r="U107" s="579"/>
      <c r="V107" s="26"/>
      <c r="AA107" s="657"/>
    </row>
    <row r="108" customFormat="false" ht="11.25" hidden="false" customHeight="true" outlineLevel="0" collapsed="false">
      <c r="B108" s="26"/>
      <c r="C108" s="47"/>
      <c r="D108" s="510"/>
      <c r="E108" s="579"/>
      <c r="F108" s="579"/>
      <c r="G108" s="579"/>
      <c r="H108" s="579"/>
      <c r="I108" s="579"/>
      <c r="J108" s="579"/>
      <c r="K108" s="579"/>
      <c r="L108" s="579"/>
      <c r="M108" s="579"/>
      <c r="N108" s="579"/>
      <c r="O108" s="579"/>
      <c r="P108" s="579"/>
      <c r="Q108" s="579"/>
      <c r="R108" s="579"/>
      <c r="S108" s="664" t="s">
        <v>296</v>
      </c>
      <c r="T108" s="664" t="s">
        <v>297</v>
      </c>
      <c r="U108" s="579"/>
      <c r="V108" s="26"/>
      <c r="AA108" s="657"/>
    </row>
    <row r="109" customFormat="false" ht="7.5" hidden="false" customHeight="true" outlineLevel="0" collapsed="false">
      <c r="B109" s="26"/>
      <c r="C109" s="47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AA109" s="657"/>
    </row>
    <row r="110" customFormat="false" ht="13.5" hidden="false" customHeight="false" outlineLevel="0" collapsed="false">
      <c r="AA110" s="657"/>
    </row>
    <row r="111" customFormat="false" ht="13.5" hidden="false" customHeight="false" outlineLevel="0" collapsed="false">
      <c r="AA111" s="657"/>
    </row>
    <row r="112" customFormat="false" ht="13.5" hidden="false" customHeight="false" outlineLevel="0" collapsed="false">
      <c r="AA112" s="657"/>
    </row>
    <row r="113" customFormat="false" ht="13.5" hidden="false" customHeight="false" outlineLevel="0" collapsed="false">
      <c r="AA113" s="657"/>
    </row>
    <row r="114" customFormat="false" ht="13.5" hidden="false" customHeight="false" outlineLevel="0" collapsed="false">
      <c r="AA114" s="657"/>
    </row>
    <row r="115" customFormat="false" ht="13.5" hidden="false" customHeight="false" outlineLevel="0" collapsed="false">
      <c r="AA115" s="657"/>
    </row>
    <row r="116" customFormat="false" ht="13.5" hidden="false" customHeight="false" outlineLevel="0" collapsed="false">
      <c r="AA116" s="657"/>
    </row>
    <row r="117" customFormat="false" ht="13.5" hidden="false" customHeight="false" outlineLevel="0" collapsed="false">
      <c r="AA117" s="657"/>
    </row>
    <row r="118" customFormat="false" ht="13.5" hidden="false" customHeight="false" outlineLevel="0" collapsed="false">
      <c r="AA118" s="657"/>
    </row>
    <row r="119" customFormat="false" ht="13.5" hidden="false" customHeight="false" outlineLevel="0" collapsed="false">
      <c r="AA119" s="657"/>
    </row>
    <row r="120" customFormat="false" ht="13.5" hidden="false" customHeight="false" outlineLevel="0" collapsed="false">
      <c r="AA120" s="657"/>
    </row>
    <row r="121" customFormat="false" ht="13.5" hidden="false" customHeight="false" outlineLevel="0" collapsed="false">
      <c r="AA121" s="657"/>
    </row>
    <row r="122" customFormat="false" ht="13.5" hidden="false" customHeight="false" outlineLevel="0" collapsed="false">
      <c r="AA122" s="59"/>
    </row>
    <row r="123" customFormat="false" ht="13.5" hidden="false" customHeight="false" outlineLevel="0" collapsed="false">
      <c r="AA123" s="59"/>
    </row>
    <row r="124" customFormat="false" ht="13.5" hidden="false" customHeight="false" outlineLevel="0" collapsed="false">
      <c r="AA124" s="59"/>
    </row>
    <row r="125" customFormat="false" ht="13.5" hidden="false" customHeight="false" outlineLevel="0" collapsed="false">
      <c r="AA125" s="59"/>
    </row>
    <row r="126" customFormat="false" ht="13.5" hidden="false" customHeight="false" outlineLevel="0" collapsed="false">
      <c r="AA126" s="59"/>
    </row>
    <row r="127" customFormat="false" ht="13.5" hidden="false" customHeight="false" outlineLevel="0" collapsed="false">
      <c r="AA127" s="59"/>
    </row>
    <row r="128" customFormat="false" ht="13.5" hidden="false" customHeight="false" outlineLevel="0" collapsed="false">
      <c r="AA128" s="59"/>
    </row>
    <row r="129" customFormat="false" ht="13.5" hidden="false" customHeight="false" outlineLevel="0" collapsed="false">
      <c r="AA129" s="59"/>
    </row>
    <row r="130" customFormat="false" ht="13.5" hidden="false" customHeight="false" outlineLevel="0" collapsed="false">
      <c r="AA130" s="59"/>
    </row>
    <row r="131" customFormat="false" ht="13.5" hidden="false" customHeight="false" outlineLevel="0" collapsed="false">
      <c r="AA131" s="59"/>
    </row>
    <row r="132" customFormat="false" ht="13.5" hidden="false" customHeight="false" outlineLevel="0" collapsed="false">
      <c r="AA132" s="59"/>
    </row>
    <row r="133" customFormat="false" ht="13.5" hidden="false" customHeight="false" outlineLevel="0" collapsed="false">
      <c r="AA133" s="59"/>
    </row>
    <row r="134" customFormat="false" ht="13.5" hidden="false" customHeight="false" outlineLevel="0" collapsed="false">
      <c r="AA134" s="59"/>
    </row>
    <row r="135" customFormat="false" ht="13.5" hidden="false" customHeight="false" outlineLevel="0" collapsed="false">
      <c r="AA135" s="59"/>
    </row>
    <row r="136" customFormat="false" ht="13.5" hidden="false" customHeight="false" outlineLevel="0" collapsed="false">
      <c r="AA136" s="59"/>
    </row>
    <row r="137" customFormat="false" ht="13.5" hidden="false" customHeight="false" outlineLevel="0" collapsed="false">
      <c r="AA137" s="59"/>
    </row>
    <row r="138" customFormat="false" ht="13.5" hidden="false" customHeight="false" outlineLevel="0" collapsed="false">
      <c r="AA138" s="59"/>
    </row>
    <row r="139" customFormat="false" ht="13.5" hidden="false" customHeight="false" outlineLevel="0" collapsed="false">
      <c r="AA139" s="59"/>
    </row>
    <row r="140" customFormat="false" ht="13.5" hidden="false" customHeight="false" outlineLevel="0" collapsed="false">
      <c r="AA140" s="59"/>
    </row>
    <row r="141" customFormat="false" ht="13.5" hidden="false" customHeight="false" outlineLevel="0" collapsed="false">
      <c r="AA141" s="59"/>
    </row>
    <row r="142" customFormat="false" ht="13.5" hidden="false" customHeight="false" outlineLevel="0" collapsed="false">
      <c r="AA142" s="59"/>
    </row>
    <row r="143" customFormat="false" ht="13.5" hidden="false" customHeight="false" outlineLevel="0" collapsed="false">
      <c r="AA143" s="59"/>
    </row>
    <row r="144" customFormat="false" ht="13.5" hidden="false" customHeight="false" outlineLevel="0" collapsed="false">
      <c r="AA144" s="59"/>
    </row>
    <row r="145" customFormat="false" ht="13.5" hidden="false" customHeight="false" outlineLevel="0" collapsed="false">
      <c r="AA145" s="59"/>
    </row>
    <row r="146" customFormat="false" ht="13.5" hidden="false" customHeight="false" outlineLevel="0" collapsed="false">
      <c r="AA146" s="59"/>
    </row>
    <row r="147" customFormat="false" ht="13.5" hidden="false" customHeight="false" outlineLevel="0" collapsed="false">
      <c r="AA147" s="59"/>
    </row>
    <row r="148" customFormat="false" ht="13.5" hidden="false" customHeight="false" outlineLevel="0" collapsed="false">
      <c r="AA148" s="59"/>
    </row>
    <row r="149" customFormat="false" ht="13.5" hidden="false" customHeight="false" outlineLevel="0" collapsed="false">
      <c r="AA149" s="59"/>
    </row>
    <row r="150" customFormat="false" ht="13.5" hidden="false" customHeight="false" outlineLevel="0" collapsed="false">
      <c r="AA150" s="59"/>
    </row>
    <row r="151" customFormat="false" ht="13.5" hidden="false" customHeight="false" outlineLevel="0" collapsed="false">
      <c r="AA151" s="59"/>
    </row>
    <row r="152" customFormat="false" ht="13.5" hidden="false" customHeight="false" outlineLevel="0" collapsed="false">
      <c r="AA152" s="59"/>
    </row>
    <row r="153" customFormat="false" ht="13.5" hidden="false" customHeight="false" outlineLevel="0" collapsed="false">
      <c r="AA153" s="59"/>
    </row>
    <row r="154" customFormat="false" ht="13.5" hidden="false" customHeight="false" outlineLevel="0" collapsed="false">
      <c r="AA154" s="59"/>
    </row>
    <row r="155" customFormat="false" ht="13.5" hidden="false" customHeight="false" outlineLevel="0" collapsed="false">
      <c r="AA155" s="59"/>
    </row>
    <row r="156" customFormat="false" ht="13.5" hidden="false" customHeight="false" outlineLevel="0" collapsed="false">
      <c r="AA156" s="59"/>
    </row>
    <row r="157" customFormat="false" ht="13.5" hidden="false" customHeight="false" outlineLevel="0" collapsed="false">
      <c r="AA157" s="59"/>
    </row>
    <row r="158" customFormat="false" ht="13.5" hidden="false" customHeight="false" outlineLevel="0" collapsed="false">
      <c r="AA158" s="59"/>
    </row>
    <row r="159" customFormat="false" ht="13.5" hidden="false" customHeight="false" outlineLevel="0" collapsed="false">
      <c r="AA159" s="59"/>
    </row>
    <row r="160" customFormat="false" ht="13.5" hidden="false" customHeight="false" outlineLevel="0" collapsed="false">
      <c r="AA160" s="59"/>
    </row>
    <row r="161" customFormat="false" ht="13.5" hidden="false" customHeight="false" outlineLevel="0" collapsed="false">
      <c r="AA161" s="59"/>
    </row>
    <row r="162" customFormat="false" ht="13.5" hidden="false" customHeight="false" outlineLevel="0" collapsed="false">
      <c r="AA162" s="59"/>
    </row>
    <row r="163" customFormat="false" ht="13.5" hidden="false" customHeight="false" outlineLevel="0" collapsed="false">
      <c r="AA163" s="59"/>
    </row>
    <row r="164" customFormat="false" ht="13.5" hidden="false" customHeight="false" outlineLevel="0" collapsed="false">
      <c r="AA164" s="59"/>
    </row>
    <row r="165" customFormat="false" ht="13.5" hidden="false" customHeight="false" outlineLevel="0" collapsed="false">
      <c r="AA165" s="59"/>
    </row>
    <row r="166" customFormat="false" ht="13.5" hidden="false" customHeight="false" outlineLevel="0" collapsed="false">
      <c r="AA166" s="59"/>
    </row>
    <row r="167" customFormat="false" ht="13.5" hidden="false" customHeight="false" outlineLevel="0" collapsed="false">
      <c r="AA167" s="59"/>
    </row>
    <row r="168" customFormat="false" ht="13.5" hidden="false" customHeight="false" outlineLevel="0" collapsed="false">
      <c r="AA168" s="59"/>
    </row>
    <row r="169" customFormat="false" ht="13.5" hidden="false" customHeight="false" outlineLevel="0" collapsed="false">
      <c r="AA169" s="59"/>
    </row>
    <row r="170" customFormat="false" ht="13.5" hidden="false" customHeight="false" outlineLevel="0" collapsed="false">
      <c r="AA170" s="59"/>
    </row>
    <row r="171" customFormat="false" ht="13.5" hidden="false" customHeight="false" outlineLevel="0" collapsed="false">
      <c r="AA171" s="59"/>
    </row>
    <row r="172" customFormat="false" ht="13.5" hidden="false" customHeight="false" outlineLevel="0" collapsed="false">
      <c r="AA172" s="59"/>
    </row>
    <row r="173" customFormat="false" ht="13.5" hidden="false" customHeight="false" outlineLevel="0" collapsed="false">
      <c r="AA173" s="59"/>
    </row>
    <row r="174" customFormat="false" ht="13.5" hidden="false" customHeight="false" outlineLevel="0" collapsed="false">
      <c r="AA174" s="59"/>
    </row>
    <row r="175" customFormat="false" ht="13.5" hidden="false" customHeight="false" outlineLevel="0" collapsed="false">
      <c r="AA175" s="59"/>
    </row>
    <row r="176" customFormat="false" ht="13.5" hidden="false" customHeight="false" outlineLevel="0" collapsed="false">
      <c r="AA176" s="59"/>
    </row>
    <row r="177" customFormat="false" ht="13.5" hidden="false" customHeight="false" outlineLevel="0" collapsed="false">
      <c r="AA177" s="59"/>
    </row>
    <row r="178" customFormat="false" ht="13.5" hidden="false" customHeight="false" outlineLevel="0" collapsed="false">
      <c r="AA178" s="59"/>
    </row>
    <row r="179" customFormat="false" ht="13.5" hidden="false" customHeight="false" outlineLevel="0" collapsed="false">
      <c r="AA179" s="59"/>
    </row>
    <row r="180" customFormat="false" ht="13.5" hidden="false" customHeight="false" outlineLevel="0" collapsed="false">
      <c r="AA180" s="59"/>
    </row>
    <row r="181" customFormat="false" ht="13.5" hidden="false" customHeight="false" outlineLevel="0" collapsed="false">
      <c r="AA181" s="59"/>
    </row>
    <row r="182" customFormat="false" ht="13.5" hidden="false" customHeight="false" outlineLevel="0" collapsed="false">
      <c r="AA182" s="59"/>
    </row>
    <row r="183" customFormat="false" ht="13.5" hidden="false" customHeight="false" outlineLevel="0" collapsed="false">
      <c r="AA183" s="59"/>
    </row>
    <row r="184" customFormat="false" ht="13.5" hidden="false" customHeight="false" outlineLevel="0" collapsed="false">
      <c r="AA184" s="59"/>
    </row>
    <row r="185" customFormat="false" ht="13.5" hidden="false" customHeight="false" outlineLevel="0" collapsed="false">
      <c r="AA185" s="59"/>
    </row>
    <row r="186" customFormat="false" ht="13.5" hidden="false" customHeight="false" outlineLevel="0" collapsed="false">
      <c r="AA186" s="59"/>
    </row>
    <row r="187" customFormat="false" ht="13.5" hidden="false" customHeight="false" outlineLevel="0" collapsed="false">
      <c r="AA187" s="59"/>
    </row>
    <row r="188" customFormat="false" ht="13.5" hidden="false" customHeight="false" outlineLevel="0" collapsed="false">
      <c r="AA188" s="59"/>
    </row>
    <row r="189" customFormat="false" ht="13.5" hidden="false" customHeight="false" outlineLevel="0" collapsed="false">
      <c r="AA189" s="59"/>
    </row>
    <row r="190" customFormat="false" ht="13.5" hidden="false" customHeight="false" outlineLevel="0" collapsed="false">
      <c r="AA190" s="59"/>
    </row>
    <row r="191" customFormat="false" ht="13.5" hidden="false" customHeight="false" outlineLevel="0" collapsed="false">
      <c r="AA191" s="59"/>
    </row>
    <row r="192" customFormat="false" ht="13.5" hidden="false" customHeight="false" outlineLevel="0" collapsed="false">
      <c r="AA192" s="59"/>
    </row>
    <row r="193" customFormat="false" ht="13.5" hidden="false" customHeight="false" outlineLevel="0" collapsed="false">
      <c r="AA193" s="59"/>
    </row>
    <row r="194" customFormat="false" ht="13.5" hidden="false" customHeight="false" outlineLevel="0" collapsed="false">
      <c r="AA194" s="59"/>
    </row>
    <row r="195" customFormat="false" ht="13.5" hidden="false" customHeight="false" outlineLevel="0" collapsed="false">
      <c r="AA195" s="59"/>
    </row>
    <row r="196" customFormat="false" ht="13.5" hidden="false" customHeight="false" outlineLevel="0" collapsed="false">
      <c r="AA196" s="59"/>
    </row>
    <row r="197" customFormat="false" ht="13.5" hidden="false" customHeight="false" outlineLevel="0" collapsed="false">
      <c r="AA197" s="59"/>
    </row>
    <row r="198" customFormat="false" ht="13.5" hidden="false" customHeight="false" outlineLevel="0" collapsed="false">
      <c r="AA198" s="59"/>
    </row>
    <row r="199" customFormat="false" ht="13.5" hidden="false" customHeight="false" outlineLevel="0" collapsed="false">
      <c r="AA199" s="59"/>
    </row>
    <row r="200" customFormat="false" ht="13.5" hidden="false" customHeight="false" outlineLevel="0" collapsed="false">
      <c r="AA200" s="59"/>
    </row>
    <row r="201" customFormat="false" ht="13.5" hidden="false" customHeight="false" outlineLevel="0" collapsed="false">
      <c r="AA201" s="59"/>
    </row>
    <row r="202" customFormat="false" ht="13.5" hidden="false" customHeight="false" outlineLevel="0" collapsed="false">
      <c r="AA202" s="59"/>
    </row>
    <row r="203" customFormat="false" ht="13.5" hidden="false" customHeight="false" outlineLevel="0" collapsed="false">
      <c r="AA203" s="59"/>
    </row>
    <row r="204" customFormat="false" ht="13.5" hidden="false" customHeight="false" outlineLevel="0" collapsed="false">
      <c r="AA204" s="59"/>
    </row>
    <row r="205" customFormat="false" ht="13.5" hidden="false" customHeight="false" outlineLevel="0" collapsed="false">
      <c r="AA205" s="59"/>
    </row>
    <row r="206" customFormat="false" ht="13.5" hidden="false" customHeight="false" outlineLevel="0" collapsed="false">
      <c r="AA206" s="59"/>
    </row>
    <row r="207" customFormat="false" ht="13.5" hidden="false" customHeight="false" outlineLevel="0" collapsed="false">
      <c r="AA207" s="59"/>
    </row>
    <row r="208" customFormat="false" ht="13.5" hidden="false" customHeight="false" outlineLevel="0" collapsed="false">
      <c r="AA208" s="59"/>
    </row>
    <row r="209" customFormat="false" ht="13.5" hidden="false" customHeight="false" outlineLevel="0" collapsed="false">
      <c r="AA209" s="59"/>
    </row>
    <row r="210" customFormat="false" ht="13.5" hidden="false" customHeight="false" outlineLevel="0" collapsed="false">
      <c r="AA210" s="59"/>
    </row>
    <row r="211" customFormat="false" ht="13.5" hidden="false" customHeight="false" outlineLevel="0" collapsed="false">
      <c r="AA211" s="59"/>
    </row>
    <row r="212" customFormat="false" ht="13.5" hidden="false" customHeight="false" outlineLevel="0" collapsed="false">
      <c r="AA212" s="59"/>
    </row>
    <row r="213" customFormat="false" ht="13.5" hidden="false" customHeight="false" outlineLevel="0" collapsed="false">
      <c r="AA213" s="59"/>
    </row>
    <row r="214" customFormat="false" ht="13.5" hidden="false" customHeight="false" outlineLevel="0" collapsed="false">
      <c r="AA214" s="59"/>
    </row>
    <row r="215" customFormat="false" ht="13.5" hidden="false" customHeight="false" outlineLevel="0" collapsed="false">
      <c r="AA215" s="59"/>
    </row>
    <row r="216" customFormat="false" ht="13.5" hidden="false" customHeight="false" outlineLevel="0" collapsed="false">
      <c r="AA216" s="59"/>
    </row>
    <row r="217" customFormat="false" ht="13.5" hidden="false" customHeight="false" outlineLevel="0" collapsed="false">
      <c r="AA217" s="59"/>
    </row>
    <row r="218" customFormat="false" ht="13.5" hidden="false" customHeight="false" outlineLevel="0" collapsed="false">
      <c r="AA218" s="59"/>
    </row>
    <row r="219" customFormat="false" ht="13.5" hidden="false" customHeight="false" outlineLevel="0" collapsed="false">
      <c r="AA219" s="59"/>
    </row>
    <row r="220" customFormat="false" ht="13.5" hidden="false" customHeight="false" outlineLevel="0" collapsed="false">
      <c r="AA220" s="59"/>
    </row>
    <row r="221" customFormat="false" ht="13.5" hidden="false" customHeight="false" outlineLevel="0" collapsed="false">
      <c r="AA221" s="59"/>
    </row>
    <row r="222" customFormat="false" ht="13.5" hidden="false" customHeight="false" outlineLevel="0" collapsed="false">
      <c r="AA222" s="59"/>
    </row>
    <row r="223" customFormat="false" ht="13.5" hidden="false" customHeight="false" outlineLevel="0" collapsed="false">
      <c r="AA223" s="59"/>
    </row>
    <row r="224" customFormat="false" ht="13.5" hidden="false" customHeight="false" outlineLevel="0" collapsed="false">
      <c r="AA224" s="59"/>
    </row>
    <row r="225" customFormat="false" ht="13.5" hidden="false" customHeight="false" outlineLevel="0" collapsed="false">
      <c r="AA225" s="59"/>
    </row>
    <row r="226" customFormat="false" ht="13.5" hidden="false" customHeight="false" outlineLevel="0" collapsed="false">
      <c r="AA226" s="59"/>
    </row>
    <row r="227" customFormat="false" ht="13.5" hidden="false" customHeight="false" outlineLevel="0" collapsed="false">
      <c r="AA227" s="59"/>
    </row>
    <row r="228" customFormat="false" ht="13.5" hidden="false" customHeight="false" outlineLevel="0" collapsed="false">
      <c r="AA228" s="59"/>
    </row>
    <row r="229" customFormat="false" ht="13.5" hidden="false" customHeight="false" outlineLevel="0" collapsed="false">
      <c r="AA229" s="59"/>
    </row>
    <row r="230" customFormat="false" ht="13.5" hidden="false" customHeight="false" outlineLevel="0" collapsed="false">
      <c r="AA230" s="59"/>
    </row>
    <row r="231" customFormat="false" ht="13.5" hidden="false" customHeight="false" outlineLevel="0" collapsed="false">
      <c r="AA231" s="59"/>
    </row>
    <row r="232" customFormat="false" ht="13.5" hidden="false" customHeight="false" outlineLevel="0" collapsed="false">
      <c r="AA232" s="59"/>
    </row>
    <row r="233" customFormat="false" ht="13.5" hidden="false" customHeight="false" outlineLevel="0" collapsed="false">
      <c r="AA233" s="59"/>
    </row>
    <row r="234" customFormat="false" ht="13.5" hidden="false" customHeight="false" outlineLevel="0" collapsed="false">
      <c r="AA234" s="59"/>
    </row>
    <row r="235" customFormat="false" ht="13.5" hidden="false" customHeight="false" outlineLevel="0" collapsed="false">
      <c r="AA235" s="59"/>
    </row>
    <row r="236" customFormat="false" ht="13.5" hidden="false" customHeight="false" outlineLevel="0" collapsed="false">
      <c r="AA236" s="59"/>
    </row>
    <row r="237" customFormat="false" ht="13.5" hidden="false" customHeight="false" outlineLevel="0" collapsed="false">
      <c r="AA237" s="59"/>
    </row>
    <row r="238" customFormat="false" ht="13.5" hidden="false" customHeight="false" outlineLevel="0" collapsed="false">
      <c r="AA238" s="59"/>
    </row>
    <row r="239" customFormat="false" ht="13.5" hidden="false" customHeight="false" outlineLevel="0" collapsed="false">
      <c r="AA239" s="59"/>
    </row>
    <row r="240" customFormat="false" ht="13.5" hidden="false" customHeight="false" outlineLevel="0" collapsed="false">
      <c r="AA240" s="59"/>
    </row>
    <row r="241" customFormat="false" ht="13.5" hidden="false" customHeight="false" outlineLevel="0" collapsed="false">
      <c r="AA241" s="59"/>
    </row>
    <row r="242" customFormat="false" ht="13.5" hidden="false" customHeight="false" outlineLevel="0" collapsed="false">
      <c r="AA242" s="59"/>
    </row>
    <row r="243" customFormat="false" ht="13.5" hidden="false" customHeight="false" outlineLevel="0" collapsed="false">
      <c r="AA243" s="59"/>
    </row>
    <row r="244" customFormat="false" ht="13.5" hidden="false" customHeight="false" outlineLevel="0" collapsed="false">
      <c r="AA244" s="59"/>
    </row>
    <row r="245" customFormat="false" ht="13.5" hidden="false" customHeight="false" outlineLevel="0" collapsed="false">
      <c r="AA245" s="59"/>
    </row>
    <row r="246" customFormat="false" ht="13.5" hidden="false" customHeight="false" outlineLevel="0" collapsed="false">
      <c r="AA246" s="59"/>
    </row>
    <row r="247" customFormat="false" ht="13.5" hidden="false" customHeight="false" outlineLevel="0" collapsed="false">
      <c r="AA247" s="59"/>
    </row>
    <row r="248" customFormat="false" ht="13.5" hidden="false" customHeight="false" outlineLevel="0" collapsed="false">
      <c r="AA248" s="59"/>
    </row>
    <row r="249" customFormat="false" ht="13.5" hidden="false" customHeight="false" outlineLevel="0" collapsed="false">
      <c r="AA249" s="59"/>
    </row>
    <row r="250" customFormat="false" ht="13.5" hidden="false" customHeight="false" outlineLevel="0" collapsed="false">
      <c r="AA250" s="59"/>
    </row>
    <row r="251" customFormat="false" ht="13.5" hidden="false" customHeight="false" outlineLevel="0" collapsed="false">
      <c r="AA251" s="59"/>
    </row>
    <row r="252" customFormat="false" ht="13.5" hidden="false" customHeight="false" outlineLevel="0" collapsed="false">
      <c r="AA252" s="59"/>
    </row>
    <row r="253" customFormat="false" ht="13.5" hidden="false" customHeight="false" outlineLevel="0" collapsed="false">
      <c r="AA253" s="59"/>
    </row>
    <row r="254" customFormat="false" ht="13.5" hidden="false" customHeight="false" outlineLevel="0" collapsed="false">
      <c r="AA254" s="59"/>
    </row>
    <row r="255" customFormat="false" ht="13.5" hidden="false" customHeight="false" outlineLevel="0" collapsed="false">
      <c r="AA255" s="59"/>
    </row>
    <row r="256" customFormat="false" ht="13.5" hidden="false" customHeight="false" outlineLevel="0" collapsed="false">
      <c r="AA256" s="59"/>
    </row>
    <row r="257" customFormat="false" ht="13.5" hidden="false" customHeight="false" outlineLevel="0" collapsed="false">
      <c r="AA257" s="59"/>
    </row>
    <row r="258" customFormat="false" ht="13.5" hidden="false" customHeight="false" outlineLevel="0" collapsed="false">
      <c r="AA258" s="59"/>
    </row>
    <row r="259" customFormat="false" ht="13.5" hidden="false" customHeight="false" outlineLevel="0" collapsed="false">
      <c r="AA259" s="59"/>
    </row>
    <row r="260" customFormat="false" ht="13.5" hidden="false" customHeight="false" outlineLevel="0" collapsed="false">
      <c r="AA260" s="59"/>
    </row>
    <row r="261" customFormat="false" ht="13.5" hidden="false" customHeight="false" outlineLevel="0" collapsed="false">
      <c r="AA261" s="59"/>
    </row>
    <row r="262" customFormat="false" ht="13.5" hidden="false" customHeight="false" outlineLevel="0" collapsed="false">
      <c r="AA262" s="59"/>
    </row>
    <row r="263" customFormat="false" ht="13.5" hidden="false" customHeight="false" outlineLevel="0" collapsed="false">
      <c r="AA263" s="59"/>
    </row>
    <row r="264" customFormat="false" ht="13.5" hidden="false" customHeight="false" outlineLevel="0" collapsed="false">
      <c r="AA264" s="59"/>
    </row>
    <row r="265" customFormat="false" ht="13.5" hidden="false" customHeight="false" outlineLevel="0" collapsed="false">
      <c r="AA265" s="59"/>
    </row>
    <row r="266" customFormat="false" ht="13.5" hidden="false" customHeight="false" outlineLevel="0" collapsed="false">
      <c r="AA266" s="59"/>
    </row>
    <row r="267" customFormat="false" ht="13.5" hidden="false" customHeight="false" outlineLevel="0" collapsed="false">
      <c r="AA267" s="59"/>
    </row>
    <row r="268" customFormat="false" ht="13.5" hidden="false" customHeight="false" outlineLevel="0" collapsed="false">
      <c r="AA268" s="59"/>
    </row>
    <row r="269" customFormat="false" ht="13.5" hidden="false" customHeight="false" outlineLevel="0" collapsed="false">
      <c r="AA269" s="59"/>
    </row>
    <row r="270" customFormat="false" ht="13.5" hidden="false" customHeight="false" outlineLevel="0" collapsed="false">
      <c r="AA270" s="59"/>
    </row>
    <row r="271" customFormat="false" ht="13.5" hidden="false" customHeight="false" outlineLevel="0" collapsed="false">
      <c r="AA271" s="59"/>
    </row>
    <row r="272" customFormat="false" ht="13.5" hidden="false" customHeight="false" outlineLevel="0" collapsed="false">
      <c r="AA272" s="59"/>
    </row>
    <row r="273" customFormat="false" ht="13.5" hidden="false" customHeight="false" outlineLevel="0" collapsed="false">
      <c r="AA273" s="59"/>
    </row>
    <row r="274" customFormat="false" ht="13.5" hidden="false" customHeight="false" outlineLevel="0" collapsed="false">
      <c r="AA274" s="59"/>
    </row>
    <row r="275" customFormat="false" ht="13.5" hidden="false" customHeight="false" outlineLevel="0" collapsed="false">
      <c r="AA275" s="59"/>
    </row>
    <row r="276" customFormat="false" ht="13.5" hidden="false" customHeight="false" outlineLevel="0" collapsed="false">
      <c r="AA276" s="59"/>
    </row>
    <row r="277" customFormat="false" ht="13.5" hidden="false" customHeight="false" outlineLevel="0" collapsed="false">
      <c r="AA277" s="59"/>
    </row>
    <row r="278" customFormat="false" ht="13.5" hidden="false" customHeight="false" outlineLevel="0" collapsed="false">
      <c r="AA278" s="59"/>
    </row>
    <row r="279" customFormat="false" ht="13.5" hidden="false" customHeight="false" outlineLevel="0" collapsed="false">
      <c r="AA279" s="59"/>
    </row>
    <row r="280" customFormat="false" ht="13.5" hidden="false" customHeight="false" outlineLevel="0" collapsed="false">
      <c r="AA280" s="59"/>
    </row>
    <row r="281" customFormat="false" ht="13.5" hidden="false" customHeight="false" outlineLevel="0" collapsed="false">
      <c r="AA281" s="59"/>
    </row>
    <row r="282" customFormat="false" ht="13.5" hidden="false" customHeight="false" outlineLevel="0" collapsed="false">
      <c r="AA282" s="59"/>
    </row>
    <row r="283" customFormat="false" ht="13.5" hidden="false" customHeight="false" outlineLevel="0" collapsed="false">
      <c r="AA283" s="59"/>
    </row>
    <row r="284" customFormat="false" ht="13.5" hidden="false" customHeight="false" outlineLevel="0" collapsed="false">
      <c r="AA284" s="59"/>
    </row>
    <row r="285" customFormat="false" ht="13.5" hidden="false" customHeight="false" outlineLevel="0" collapsed="false">
      <c r="AA285" s="59"/>
    </row>
    <row r="286" customFormat="false" ht="13.5" hidden="false" customHeight="false" outlineLevel="0" collapsed="false">
      <c r="AA286" s="59"/>
    </row>
    <row r="287" customFormat="false" ht="13.5" hidden="false" customHeight="false" outlineLevel="0" collapsed="false">
      <c r="AA287" s="59"/>
    </row>
    <row r="288" customFormat="false" ht="13.5" hidden="false" customHeight="false" outlineLevel="0" collapsed="false">
      <c r="AA288" s="59"/>
    </row>
    <row r="289" customFormat="false" ht="13.5" hidden="false" customHeight="false" outlineLevel="0" collapsed="false">
      <c r="AA289" s="59"/>
    </row>
    <row r="290" customFormat="false" ht="13.5" hidden="false" customHeight="false" outlineLevel="0" collapsed="false">
      <c r="AA290" s="59"/>
    </row>
    <row r="291" customFormat="false" ht="13.5" hidden="false" customHeight="false" outlineLevel="0" collapsed="false">
      <c r="AA291" s="59"/>
    </row>
    <row r="292" customFormat="false" ht="13.5" hidden="false" customHeight="false" outlineLevel="0" collapsed="false">
      <c r="AA292" s="59"/>
    </row>
    <row r="293" customFormat="false" ht="13.5" hidden="false" customHeight="false" outlineLevel="0" collapsed="false">
      <c r="AA293" s="59"/>
    </row>
    <row r="294" customFormat="false" ht="13.5" hidden="false" customHeight="false" outlineLevel="0" collapsed="false">
      <c r="AA294" s="59"/>
    </row>
    <row r="295" customFormat="false" ht="13.5" hidden="false" customHeight="false" outlineLevel="0" collapsed="false">
      <c r="AA295" s="59"/>
    </row>
    <row r="296" customFormat="false" ht="13.5" hidden="false" customHeight="false" outlineLevel="0" collapsed="false">
      <c r="AA296" s="59"/>
    </row>
    <row r="297" customFormat="false" ht="13.5" hidden="false" customHeight="false" outlineLevel="0" collapsed="false">
      <c r="AA297" s="59"/>
    </row>
    <row r="298" customFormat="false" ht="13.5" hidden="false" customHeight="false" outlineLevel="0" collapsed="false">
      <c r="AA298" s="59"/>
    </row>
    <row r="299" customFormat="false" ht="13.5" hidden="false" customHeight="false" outlineLevel="0" collapsed="false">
      <c r="AA299" s="59"/>
    </row>
    <row r="300" customFormat="false" ht="13.5" hidden="false" customHeight="false" outlineLevel="0" collapsed="false">
      <c r="AA300" s="59"/>
    </row>
    <row r="301" customFormat="false" ht="13.5" hidden="false" customHeight="false" outlineLevel="0" collapsed="false">
      <c r="AA301" s="59"/>
    </row>
    <row r="302" customFormat="false" ht="13.5" hidden="false" customHeight="false" outlineLevel="0" collapsed="false">
      <c r="AA302" s="59"/>
    </row>
    <row r="303" customFormat="false" ht="13.5" hidden="false" customHeight="false" outlineLevel="0" collapsed="false">
      <c r="AA303" s="59"/>
    </row>
    <row r="304" customFormat="false" ht="13.5" hidden="false" customHeight="false" outlineLevel="0" collapsed="false">
      <c r="AA304" s="59"/>
    </row>
    <row r="305" customFormat="false" ht="13.5" hidden="false" customHeight="false" outlineLevel="0" collapsed="false">
      <c r="AA305" s="59"/>
    </row>
    <row r="306" customFormat="false" ht="13.5" hidden="false" customHeight="false" outlineLevel="0" collapsed="false">
      <c r="AA306" s="59"/>
    </row>
    <row r="307" customFormat="false" ht="13.5" hidden="false" customHeight="false" outlineLevel="0" collapsed="false">
      <c r="AA307" s="59"/>
    </row>
    <row r="308" customFormat="false" ht="13.5" hidden="false" customHeight="false" outlineLevel="0" collapsed="false">
      <c r="AA308" s="59"/>
    </row>
    <row r="309" customFormat="false" ht="13.5" hidden="false" customHeight="false" outlineLevel="0" collapsed="false">
      <c r="AA309" s="59"/>
    </row>
    <row r="310" customFormat="false" ht="13.5" hidden="false" customHeight="false" outlineLevel="0" collapsed="false">
      <c r="AA310" s="59"/>
    </row>
    <row r="311" customFormat="false" ht="13.5" hidden="false" customHeight="false" outlineLevel="0" collapsed="false">
      <c r="AA311" s="59"/>
    </row>
    <row r="312" customFormat="false" ht="13.5" hidden="false" customHeight="false" outlineLevel="0" collapsed="false">
      <c r="AA312" s="59"/>
    </row>
    <row r="313" customFormat="false" ht="13.5" hidden="false" customHeight="false" outlineLevel="0" collapsed="false">
      <c r="AA313" s="59"/>
    </row>
    <row r="314" customFormat="false" ht="13.5" hidden="false" customHeight="false" outlineLevel="0" collapsed="false">
      <c r="AA314" s="59"/>
    </row>
    <row r="315" customFormat="false" ht="13.5" hidden="false" customHeight="false" outlineLevel="0" collapsed="false">
      <c r="AA315" s="59"/>
    </row>
    <row r="316" customFormat="false" ht="13.5" hidden="false" customHeight="false" outlineLevel="0" collapsed="false">
      <c r="AA316" s="59"/>
    </row>
    <row r="317" customFormat="false" ht="13.5" hidden="false" customHeight="false" outlineLevel="0" collapsed="false">
      <c r="AA317" s="59"/>
    </row>
    <row r="318" customFormat="false" ht="13.5" hidden="false" customHeight="false" outlineLevel="0" collapsed="false">
      <c r="AA318" s="59"/>
    </row>
    <row r="319" customFormat="false" ht="13.5" hidden="false" customHeight="false" outlineLevel="0" collapsed="false">
      <c r="AA319" s="59"/>
    </row>
    <row r="320" customFormat="false" ht="13.5" hidden="false" customHeight="false" outlineLevel="0" collapsed="false">
      <c r="AA320" s="59"/>
    </row>
    <row r="321" customFormat="false" ht="13.5" hidden="false" customHeight="false" outlineLevel="0" collapsed="false">
      <c r="AA321" s="59"/>
    </row>
    <row r="322" customFormat="false" ht="13.5" hidden="false" customHeight="false" outlineLevel="0" collapsed="false">
      <c r="AA322" s="59"/>
    </row>
    <row r="323" customFormat="false" ht="13.5" hidden="false" customHeight="false" outlineLevel="0" collapsed="false">
      <c r="AA323" s="59"/>
    </row>
    <row r="324" customFormat="false" ht="13.5" hidden="false" customHeight="false" outlineLevel="0" collapsed="false">
      <c r="AA324" s="59"/>
    </row>
    <row r="325" customFormat="false" ht="13.5" hidden="false" customHeight="false" outlineLevel="0" collapsed="false">
      <c r="AA325" s="59"/>
    </row>
    <row r="326" customFormat="false" ht="13.5" hidden="false" customHeight="false" outlineLevel="0" collapsed="false">
      <c r="AA326" s="59"/>
    </row>
    <row r="327" customFormat="false" ht="13.5" hidden="false" customHeight="false" outlineLevel="0" collapsed="false">
      <c r="AA327" s="59"/>
    </row>
    <row r="328" customFormat="false" ht="13.5" hidden="false" customHeight="false" outlineLevel="0" collapsed="false">
      <c r="AA328" s="59"/>
    </row>
    <row r="329" customFormat="false" ht="13.5" hidden="false" customHeight="false" outlineLevel="0" collapsed="false">
      <c r="AA329" s="59"/>
    </row>
    <row r="330" customFormat="false" ht="13.5" hidden="false" customHeight="false" outlineLevel="0" collapsed="false">
      <c r="AA330" s="59"/>
    </row>
    <row r="331" customFormat="false" ht="13.5" hidden="false" customHeight="false" outlineLevel="0" collapsed="false">
      <c r="AA331" s="59"/>
    </row>
    <row r="332" customFormat="false" ht="13.5" hidden="false" customHeight="false" outlineLevel="0" collapsed="false">
      <c r="AA332" s="59"/>
    </row>
    <row r="333" customFormat="false" ht="13.5" hidden="false" customHeight="false" outlineLevel="0" collapsed="false">
      <c r="AA333" s="59"/>
    </row>
    <row r="334" customFormat="false" ht="13.5" hidden="false" customHeight="false" outlineLevel="0" collapsed="false">
      <c r="AA334" s="59"/>
    </row>
    <row r="335" customFormat="false" ht="13.5" hidden="false" customHeight="false" outlineLevel="0" collapsed="false">
      <c r="AA335" s="59"/>
    </row>
    <row r="336" customFormat="false" ht="13.5" hidden="false" customHeight="false" outlineLevel="0" collapsed="false">
      <c r="AA336" s="59"/>
    </row>
    <row r="337" customFormat="false" ht="13.5" hidden="false" customHeight="false" outlineLevel="0" collapsed="false">
      <c r="AA337" s="59"/>
    </row>
    <row r="338" customFormat="false" ht="13.5" hidden="false" customHeight="false" outlineLevel="0" collapsed="false">
      <c r="AA338" s="59"/>
    </row>
    <row r="339" customFormat="false" ht="13.5" hidden="false" customHeight="false" outlineLevel="0" collapsed="false">
      <c r="AA339" s="59"/>
    </row>
    <row r="340" customFormat="false" ht="13.5" hidden="false" customHeight="false" outlineLevel="0" collapsed="false">
      <c r="AA340" s="59"/>
    </row>
    <row r="341" customFormat="false" ht="13.5" hidden="false" customHeight="false" outlineLevel="0" collapsed="false">
      <c r="AA341" s="59"/>
    </row>
    <row r="342" customFormat="false" ht="13.5" hidden="false" customHeight="false" outlineLevel="0" collapsed="false">
      <c r="AA342" s="59"/>
    </row>
    <row r="343" customFormat="false" ht="13.5" hidden="false" customHeight="false" outlineLevel="0" collapsed="false">
      <c r="AA343" s="59"/>
    </row>
    <row r="344" customFormat="false" ht="13.5" hidden="false" customHeight="false" outlineLevel="0" collapsed="false">
      <c r="AA344" s="59"/>
    </row>
    <row r="345" customFormat="false" ht="13.5" hidden="false" customHeight="false" outlineLevel="0" collapsed="false">
      <c r="AA345" s="59"/>
    </row>
    <row r="346" customFormat="false" ht="13.5" hidden="false" customHeight="false" outlineLevel="0" collapsed="false">
      <c r="AA346" s="59"/>
    </row>
    <row r="347" customFormat="false" ht="13.5" hidden="false" customHeight="false" outlineLevel="0" collapsed="false">
      <c r="AA347" s="59"/>
    </row>
    <row r="348" customFormat="false" ht="13.5" hidden="false" customHeight="false" outlineLevel="0" collapsed="false">
      <c r="AA348" s="59"/>
    </row>
    <row r="349" customFormat="false" ht="13.5" hidden="false" customHeight="false" outlineLevel="0" collapsed="false">
      <c r="AA349" s="59"/>
    </row>
    <row r="350" customFormat="false" ht="13.5" hidden="false" customHeight="false" outlineLevel="0" collapsed="false">
      <c r="AA350" s="59"/>
    </row>
    <row r="351" customFormat="false" ht="13.5" hidden="false" customHeight="false" outlineLevel="0" collapsed="false">
      <c r="AA351" s="59"/>
    </row>
    <row r="352" customFormat="false" ht="13.5" hidden="false" customHeight="false" outlineLevel="0" collapsed="false">
      <c r="AA352" s="59"/>
    </row>
    <row r="353" customFormat="false" ht="13.5" hidden="false" customHeight="false" outlineLevel="0" collapsed="false">
      <c r="AA353" s="59"/>
    </row>
    <row r="354" customFormat="false" ht="13.5" hidden="false" customHeight="false" outlineLevel="0" collapsed="false">
      <c r="AA354" s="59"/>
    </row>
    <row r="355" customFormat="false" ht="13.5" hidden="false" customHeight="false" outlineLevel="0" collapsed="false">
      <c r="AA355" s="59"/>
    </row>
    <row r="356" customFormat="false" ht="13.5" hidden="false" customHeight="false" outlineLevel="0" collapsed="false">
      <c r="AA356" s="59"/>
    </row>
    <row r="357" customFormat="false" ht="13.5" hidden="false" customHeight="false" outlineLevel="0" collapsed="false">
      <c r="AA357" s="59"/>
    </row>
    <row r="358" customFormat="false" ht="13.5" hidden="false" customHeight="false" outlineLevel="0" collapsed="false">
      <c r="AA358" s="59"/>
    </row>
    <row r="359" customFormat="false" ht="13.5" hidden="false" customHeight="false" outlineLevel="0" collapsed="false">
      <c r="AA359" s="59"/>
    </row>
    <row r="360" customFormat="false" ht="13.5" hidden="false" customHeight="false" outlineLevel="0" collapsed="false">
      <c r="AA360" s="59"/>
    </row>
    <row r="361" customFormat="false" ht="13.5" hidden="false" customHeight="false" outlineLevel="0" collapsed="false">
      <c r="AA361" s="59"/>
    </row>
    <row r="362" customFormat="false" ht="13.5" hidden="false" customHeight="false" outlineLevel="0" collapsed="false">
      <c r="AA362" s="59"/>
    </row>
    <row r="363" customFormat="false" ht="13.5" hidden="false" customHeight="false" outlineLevel="0" collapsed="false">
      <c r="AA363" s="59"/>
    </row>
    <row r="364" customFormat="false" ht="13.5" hidden="false" customHeight="false" outlineLevel="0" collapsed="false">
      <c r="AA364" s="59"/>
    </row>
    <row r="365" customFormat="false" ht="13.5" hidden="false" customHeight="false" outlineLevel="0" collapsed="false">
      <c r="AA365" s="59"/>
    </row>
    <row r="366" customFormat="false" ht="13.5" hidden="false" customHeight="false" outlineLevel="0" collapsed="false">
      <c r="AA366" s="59"/>
    </row>
    <row r="367" customFormat="false" ht="13.5" hidden="false" customHeight="false" outlineLevel="0" collapsed="false">
      <c r="AA367" s="59"/>
    </row>
    <row r="368" customFormat="false" ht="13.5" hidden="false" customHeight="false" outlineLevel="0" collapsed="false">
      <c r="AA368" s="59"/>
    </row>
    <row r="369" customFormat="false" ht="13.5" hidden="false" customHeight="false" outlineLevel="0" collapsed="false">
      <c r="AA369" s="59"/>
    </row>
    <row r="370" customFormat="false" ht="13.5" hidden="false" customHeight="false" outlineLevel="0" collapsed="false">
      <c r="AA370" s="59"/>
    </row>
    <row r="371" customFormat="false" ht="13.5" hidden="false" customHeight="false" outlineLevel="0" collapsed="false">
      <c r="AA371" s="59"/>
    </row>
    <row r="372" customFormat="false" ht="13.5" hidden="false" customHeight="false" outlineLevel="0" collapsed="false">
      <c r="AA372" s="59"/>
    </row>
    <row r="373" customFormat="false" ht="13.5" hidden="false" customHeight="false" outlineLevel="0" collapsed="false">
      <c r="AA373" s="59"/>
    </row>
    <row r="374" customFormat="false" ht="13.5" hidden="false" customHeight="false" outlineLevel="0" collapsed="false">
      <c r="AA374" s="59"/>
    </row>
    <row r="375" customFormat="false" ht="13.5" hidden="false" customHeight="false" outlineLevel="0" collapsed="false">
      <c r="AA375" s="59"/>
    </row>
    <row r="376" customFormat="false" ht="13.5" hidden="false" customHeight="false" outlineLevel="0" collapsed="false">
      <c r="AA376" s="59"/>
    </row>
    <row r="377" customFormat="false" ht="13.5" hidden="false" customHeight="false" outlineLevel="0" collapsed="false">
      <c r="AA377" s="59"/>
    </row>
    <row r="378" customFormat="false" ht="13.5" hidden="false" customHeight="false" outlineLevel="0" collapsed="false">
      <c r="AA378" s="59"/>
    </row>
    <row r="379" customFormat="false" ht="13.5" hidden="false" customHeight="false" outlineLevel="0" collapsed="false">
      <c r="AA379" s="59"/>
    </row>
    <row r="380" customFormat="false" ht="13.5" hidden="false" customHeight="false" outlineLevel="0" collapsed="false">
      <c r="AA380" s="59"/>
    </row>
    <row r="381" customFormat="false" ht="13.5" hidden="false" customHeight="false" outlineLevel="0" collapsed="false">
      <c r="AA381" s="59"/>
    </row>
    <row r="382" customFormat="false" ht="13.5" hidden="false" customHeight="false" outlineLevel="0" collapsed="false">
      <c r="AA382" s="59"/>
    </row>
    <row r="383" customFormat="false" ht="13.5" hidden="false" customHeight="false" outlineLevel="0" collapsed="false">
      <c r="AA383" s="59"/>
    </row>
    <row r="384" customFormat="false" ht="13.5" hidden="false" customHeight="false" outlineLevel="0" collapsed="false">
      <c r="AA384" s="59"/>
    </row>
    <row r="385" customFormat="false" ht="13.5" hidden="false" customHeight="false" outlineLevel="0" collapsed="false">
      <c r="AA385" s="59"/>
    </row>
    <row r="386" customFormat="false" ht="13.5" hidden="false" customHeight="false" outlineLevel="0" collapsed="false">
      <c r="AA386" s="59"/>
    </row>
    <row r="387" customFormat="false" ht="13.5" hidden="false" customHeight="false" outlineLevel="0" collapsed="false">
      <c r="AA387" s="59"/>
    </row>
    <row r="388" customFormat="false" ht="13.5" hidden="false" customHeight="false" outlineLevel="0" collapsed="false">
      <c r="AA388" s="59"/>
    </row>
    <row r="389" customFormat="false" ht="13.5" hidden="false" customHeight="false" outlineLevel="0" collapsed="false">
      <c r="AA389" s="59"/>
    </row>
    <row r="390" customFormat="false" ht="13.5" hidden="false" customHeight="false" outlineLevel="0" collapsed="false">
      <c r="AA390" s="59"/>
    </row>
    <row r="391" customFormat="false" ht="13.5" hidden="false" customHeight="false" outlineLevel="0" collapsed="false">
      <c r="AA391" s="59"/>
    </row>
    <row r="392" customFormat="false" ht="13.5" hidden="false" customHeight="false" outlineLevel="0" collapsed="false">
      <c r="AA392" s="59"/>
    </row>
    <row r="393" customFormat="false" ht="13.5" hidden="false" customHeight="false" outlineLevel="0" collapsed="false">
      <c r="AA393" s="59"/>
    </row>
    <row r="394" customFormat="false" ht="13.5" hidden="false" customHeight="false" outlineLevel="0" collapsed="false">
      <c r="AA394" s="59"/>
    </row>
    <row r="395" customFormat="false" ht="13.5" hidden="false" customHeight="false" outlineLevel="0" collapsed="false">
      <c r="AA395" s="59"/>
    </row>
    <row r="396" customFormat="false" ht="13.5" hidden="false" customHeight="false" outlineLevel="0" collapsed="false">
      <c r="AA396" s="59"/>
    </row>
    <row r="397" customFormat="false" ht="13.5" hidden="false" customHeight="false" outlineLevel="0" collapsed="false">
      <c r="AA397" s="59"/>
    </row>
    <row r="398" customFormat="false" ht="13.5" hidden="false" customHeight="false" outlineLevel="0" collapsed="false">
      <c r="AA398" s="59"/>
    </row>
    <row r="399" customFormat="false" ht="13.5" hidden="false" customHeight="false" outlineLevel="0" collapsed="false">
      <c r="AA399" s="59"/>
    </row>
    <row r="400" customFormat="false" ht="13.5" hidden="false" customHeight="false" outlineLevel="0" collapsed="false">
      <c r="AA400" s="59"/>
    </row>
    <row r="401" customFormat="false" ht="13.5" hidden="false" customHeight="false" outlineLevel="0" collapsed="false">
      <c r="AA401" s="59"/>
    </row>
    <row r="402" customFormat="false" ht="13.5" hidden="false" customHeight="false" outlineLevel="0" collapsed="false">
      <c r="AA402" s="59"/>
    </row>
    <row r="403" customFormat="false" ht="13.5" hidden="false" customHeight="false" outlineLevel="0" collapsed="false">
      <c r="AA403" s="59"/>
    </row>
    <row r="404" customFormat="false" ht="13.5" hidden="false" customHeight="false" outlineLevel="0" collapsed="false">
      <c r="AA404" s="59"/>
    </row>
    <row r="405" customFormat="false" ht="13.5" hidden="false" customHeight="false" outlineLevel="0" collapsed="false">
      <c r="AA405" s="59"/>
    </row>
    <row r="406" customFormat="false" ht="13.5" hidden="false" customHeight="false" outlineLevel="0" collapsed="false">
      <c r="AA406" s="59"/>
    </row>
    <row r="407" customFormat="false" ht="13.5" hidden="false" customHeight="false" outlineLevel="0" collapsed="false">
      <c r="AA407" s="59"/>
    </row>
    <row r="408" customFormat="false" ht="13.5" hidden="false" customHeight="false" outlineLevel="0" collapsed="false">
      <c r="AA408" s="59"/>
    </row>
    <row r="409" customFormat="false" ht="13.5" hidden="false" customHeight="false" outlineLevel="0" collapsed="false">
      <c r="AA409" s="59"/>
    </row>
    <row r="410" customFormat="false" ht="13.5" hidden="false" customHeight="false" outlineLevel="0" collapsed="false">
      <c r="AA410" s="59"/>
    </row>
    <row r="411" customFormat="false" ht="13.5" hidden="false" customHeight="false" outlineLevel="0" collapsed="false">
      <c r="AA411" s="59"/>
    </row>
    <row r="412" customFormat="false" ht="13.5" hidden="false" customHeight="false" outlineLevel="0" collapsed="false">
      <c r="AA412" s="59"/>
    </row>
    <row r="413" customFormat="false" ht="13.5" hidden="false" customHeight="false" outlineLevel="0" collapsed="false">
      <c r="AA413" s="59"/>
    </row>
    <row r="414" customFormat="false" ht="13.5" hidden="false" customHeight="false" outlineLevel="0" collapsed="false">
      <c r="AA414" s="59"/>
    </row>
    <row r="415" customFormat="false" ht="13.5" hidden="false" customHeight="false" outlineLevel="0" collapsed="false">
      <c r="AA415" s="59"/>
    </row>
    <row r="416" customFormat="false" ht="13.5" hidden="false" customHeight="false" outlineLevel="0" collapsed="false">
      <c r="AA416" s="59"/>
    </row>
    <row r="417" customFormat="false" ht="13.5" hidden="false" customHeight="false" outlineLevel="0" collapsed="false">
      <c r="AA417" s="59"/>
    </row>
    <row r="418" customFormat="false" ht="13.5" hidden="false" customHeight="false" outlineLevel="0" collapsed="false">
      <c r="AA418" s="59"/>
    </row>
    <row r="419" customFormat="false" ht="13.5" hidden="false" customHeight="false" outlineLevel="0" collapsed="false">
      <c r="AA419" s="59"/>
    </row>
    <row r="420" customFormat="false" ht="13.5" hidden="false" customHeight="false" outlineLevel="0" collapsed="false">
      <c r="AA420" s="59"/>
    </row>
    <row r="421" customFormat="false" ht="13.5" hidden="false" customHeight="false" outlineLevel="0" collapsed="false">
      <c r="AA421" s="59"/>
    </row>
    <row r="422" customFormat="false" ht="13.5" hidden="false" customHeight="false" outlineLevel="0" collapsed="false">
      <c r="AA422" s="59"/>
    </row>
    <row r="423" customFormat="false" ht="13.5" hidden="false" customHeight="false" outlineLevel="0" collapsed="false">
      <c r="AA423" s="59"/>
    </row>
    <row r="424" customFormat="false" ht="13.5" hidden="false" customHeight="false" outlineLevel="0" collapsed="false">
      <c r="AA424" s="59"/>
    </row>
    <row r="425" customFormat="false" ht="13.5" hidden="false" customHeight="false" outlineLevel="0" collapsed="false">
      <c r="AA425" s="59"/>
    </row>
    <row r="426" customFormat="false" ht="13.5" hidden="false" customHeight="false" outlineLevel="0" collapsed="false">
      <c r="AA426" s="59"/>
    </row>
    <row r="427" customFormat="false" ht="13.5" hidden="false" customHeight="false" outlineLevel="0" collapsed="false">
      <c r="AA427" s="59"/>
    </row>
    <row r="428" customFormat="false" ht="13.5" hidden="false" customHeight="false" outlineLevel="0" collapsed="false">
      <c r="AA428" s="59"/>
    </row>
    <row r="429" customFormat="false" ht="13.5" hidden="false" customHeight="false" outlineLevel="0" collapsed="false">
      <c r="AA429" s="59"/>
    </row>
    <row r="430" customFormat="false" ht="13.5" hidden="false" customHeight="false" outlineLevel="0" collapsed="false">
      <c r="AA430" s="59"/>
    </row>
    <row r="431" customFormat="false" ht="13.5" hidden="false" customHeight="false" outlineLevel="0" collapsed="false">
      <c r="AA431" s="59"/>
    </row>
    <row r="432" customFormat="false" ht="13.5" hidden="false" customHeight="false" outlineLevel="0" collapsed="false">
      <c r="AA432" s="59"/>
    </row>
    <row r="433" customFormat="false" ht="13.5" hidden="false" customHeight="false" outlineLevel="0" collapsed="false">
      <c r="AA433" s="59"/>
    </row>
    <row r="434" customFormat="false" ht="13.5" hidden="false" customHeight="false" outlineLevel="0" collapsed="false">
      <c r="AA434" s="59"/>
    </row>
    <row r="435" customFormat="false" ht="13.5" hidden="false" customHeight="false" outlineLevel="0" collapsed="false">
      <c r="AA435" s="59"/>
    </row>
    <row r="436" customFormat="false" ht="13.5" hidden="false" customHeight="false" outlineLevel="0" collapsed="false">
      <c r="AA436" s="59"/>
    </row>
    <row r="437" customFormat="false" ht="13.5" hidden="false" customHeight="false" outlineLevel="0" collapsed="false">
      <c r="AA437" s="59"/>
    </row>
    <row r="438" customFormat="false" ht="13.5" hidden="false" customHeight="false" outlineLevel="0" collapsed="false">
      <c r="AA438" s="59"/>
    </row>
    <row r="439" customFormat="false" ht="13.5" hidden="false" customHeight="false" outlineLevel="0" collapsed="false">
      <c r="AA439" s="59"/>
    </row>
    <row r="440" customFormat="false" ht="13.5" hidden="false" customHeight="false" outlineLevel="0" collapsed="false">
      <c r="AA440" s="59"/>
    </row>
    <row r="441" customFormat="false" ht="13.5" hidden="false" customHeight="false" outlineLevel="0" collapsed="false">
      <c r="AA441" s="59"/>
    </row>
    <row r="442" customFormat="false" ht="13.5" hidden="false" customHeight="false" outlineLevel="0" collapsed="false">
      <c r="AA442" s="59"/>
    </row>
    <row r="443" customFormat="false" ht="13.5" hidden="false" customHeight="false" outlineLevel="0" collapsed="false">
      <c r="AA443" s="59"/>
    </row>
    <row r="444" customFormat="false" ht="13.5" hidden="false" customHeight="false" outlineLevel="0" collapsed="false">
      <c r="AA444" s="59"/>
    </row>
    <row r="445" customFormat="false" ht="13.5" hidden="false" customHeight="false" outlineLevel="0" collapsed="false">
      <c r="AA445" s="59"/>
    </row>
    <row r="446" customFormat="false" ht="13.5" hidden="false" customHeight="false" outlineLevel="0" collapsed="false">
      <c r="AA446" s="59"/>
    </row>
    <row r="447" customFormat="false" ht="13.5" hidden="false" customHeight="false" outlineLevel="0" collapsed="false">
      <c r="AA447" s="59"/>
    </row>
    <row r="448" customFormat="false" ht="13.5" hidden="false" customHeight="false" outlineLevel="0" collapsed="false">
      <c r="AA448" s="59"/>
    </row>
    <row r="449" customFormat="false" ht="13.5" hidden="false" customHeight="false" outlineLevel="0" collapsed="false">
      <c r="AA449" s="59"/>
    </row>
    <row r="450" customFormat="false" ht="13.5" hidden="false" customHeight="false" outlineLevel="0" collapsed="false">
      <c r="AA450" s="59"/>
    </row>
    <row r="451" customFormat="false" ht="13.5" hidden="false" customHeight="false" outlineLevel="0" collapsed="false">
      <c r="AA451" s="59"/>
    </row>
    <row r="452" customFormat="false" ht="13.5" hidden="false" customHeight="false" outlineLevel="0" collapsed="false">
      <c r="AA452" s="59"/>
    </row>
    <row r="453" customFormat="false" ht="13.5" hidden="false" customHeight="false" outlineLevel="0" collapsed="false">
      <c r="AA453" s="59"/>
    </row>
    <row r="454" customFormat="false" ht="13.5" hidden="false" customHeight="false" outlineLevel="0" collapsed="false">
      <c r="AA454" s="59"/>
    </row>
    <row r="455" customFormat="false" ht="13.5" hidden="false" customHeight="false" outlineLevel="0" collapsed="false">
      <c r="AA455" s="59"/>
    </row>
    <row r="456" customFormat="false" ht="13.5" hidden="false" customHeight="false" outlineLevel="0" collapsed="false">
      <c r="AA456" s="59"/>
    </row>
    <row r="457" customFormat="false" ht="13.5" hidden="false" customHeight="false" outlineLevel="0" collapsed="false">
      <c r="AA457" s="59"/>
    </row>
    <row r="458" customFormat="false" ht="13.5" hidden="false" customHeight="false" outlineLevel="0" collapsed="false">
      <c r="AA458" s="59"/>
    </row>
    <row r="459" customFormat="false" ht="13.5" hidden="false" customHeight="false" outlineLevel="0" collapsed="false">
      <c r="AA459" s="59"/>
    </row>
    <row r="460" customFormat="false" ht="13.5" hidden="false" customHeight="false" outlineLevel="0" collapsed="false">
      <c r="AA460" s="59"/>
    </row>
    <row r="461" customFormat="false" ht="13.5" hidden="false" customHeight="false" outlineLevel="0" collapsed="false">
      <c r="AA461" s="59"/>
    </row>
    <row r="462" customFormat="false" ht="13.5" hidden="false" customHeight="false" outlineLevel="0" collapsed="false">
      <c r="AA462" s="59"/>
    </row>
    <row r="463" customFormat="false" ht="13.5" hidden="false" customHeight="false" outlineLevel="0" collapsed="false">
      <c r="AA463" s="59"/>
    </row>
    <row r="464" customFormat="false" ht="13.5" hidden="false" customHeight="false" outlineLevel="0" collapsed="false">
      <c r="AA464" s="59"/>
    </row>
    <row r="465" customFormat="false" ht="13.5" hidden="false" customHeight="false" outlineLevel="0" collapsed="false">
      <c r="AA465" s="59"/>
    </row>
    <row r="466" customFormat="false" ht="13.5" hidden="false" customHeight="false" outlineLevel="0" collapsed="false">
      <c r="AA466" s="59"/>
    </row>
    <row r="467" customFormat="false" ht="13.5" hidden="false" customHeight="false" outlineLevel="0" collapsed="false">
      <c r="AA467" s="59"/>
    </row>
    <row r="468" customFormat="false" ht="13.5" hidden="false" customHeight="false" outlineLevel="0" collapsed="false">
      <c r="AA468" s="59"/>
    </row>
    <row r="469" customFormat="false" ht="13.5" hidden="false" customHeight="false" outlineLevel="0" collapsed="false">
      <c r="AA469" s="59"/>
    </row>
    <row r="470" customFormat="false" ht="13.5" hidden="false" customHeight="false" outlineLevel="0" collapsed="false">
      <c r="AA470" s="59"/>
    </row>
    <row r="471" customFormat="false" ht="13.5" hidden="false" customHeight="false" outlineLevel="0" collapsed="false">
      <c r="AA471" s="59"/>
    </row>
    <row r="472" customFormat="false" ht="13.5" hidden="false" customHeight="false" outlineLevel="0" collapsed="false">
      <c r="AA472" s="59"/>
    </row>
    <row r="473" customFormat="false" ht="13.5" hidden="false" customHeight="false" outlineLevel="0" collapsed="false">
      <c r="AA473" s="59"/>
    </row>
    <row r="474" customFormat="false" ht="13.5" hidden="false" customHeight="false" outlineLevel="0" collapsed="false">
      <c r="AA474" s="59"/>
    </row>
    <row r="475" customFormat="false" ht="13.5" hidden="false" customHeight="false" outlineLevel="0" collapsed="false">
      <c r="AA475" s="59"/>
    </row>
    <row r="476" customFormat="false" ht="13.5" hidden="false" customHeight="false" outlineLevel="0" collapsed="false">
      <c r="AA476" s="59"/>
    </row>
    <row r="477" customFormat="false" ht="13.5" hidden="false" customHeight="false" outlineLevel="0" collapsed="false">
      <c r="AA477" s="59"/>
    </row>
    <row r="478" customFormat="false" ht="13.5" hidden="false" customHeight="false" outlineLevel="0" collapsed="false">
      <c r="AA478" s="59"/>
    </row>
    <row r="479" customFormat="false" ht="13.5" hidden="false" customHeight="false" outlineLevel="0" collapsed="false">
      <c r="AA479" s="59"/>
    </row>
    <row r="480" customFormat="false" ht="13.5" hidden="false" customHeight="false" outlineLevel="0" collapsed="false">
      <c r="AA480" s="59"/>
    </row>
    <row r="481" customFormat="false" ht="13.5" hidden="false" customHeight="false" outlineLevel="0" collapsed="false">
      <c r="AA481" s="59"/>
    </row>
    <row r="482" customFormat="false" ht="13.5" hidden="false" customHeight="false" outlineLevel="0" collapsed="false">
      <c r="AA482" s="59"/>
    </row>
    <row r="483" customFormat="false" ht="13.5" hidden="false" customHeight="false" outlineLevel="0" collapsed="false">
      <c r="AA483" s="59"/>
    </row>
    <row r="484" customFormat="false" ht="13.5" hidden="false" customHeight="false" outlineLevel="0" collapsed="false">
      <c r="AA484" s="59"/>
    </row>
    <row r="485" customFormat="false" ht="13.5" hidden="false" customHeight="false" outlineLevel="0" collapsed="false">
      <c r="AA485" s="59"/>
    </row>
    <row r="486" customFormat="false" ht="13.5" hidden="false" customHeight="false" outlineLevel="0" collapsed="false">
      <c r="AA486" s="59"/>
    </row>
    <row r="487" customFormat="false" ht="13.5" hidden="false" customHeight="false" outlineLevel="0" collapsed="false">
      <c r="AA487" s="59"/>
    </row>
    <row r="488" customFormat="false" ht="13.5" hidden="false" customHeight="false" outlineLevel="0" collapsed="false">
      <c r="AA488" s="59"/>
    </row>
    <row r="489" customFormat="false" ht="13.5" hidden="false" customHeight="false" outlineLevel="0" collapsed="false">
      <c r="AA489" s="59"/>
    </row>
    <row r="490" customFormat="false" ht="13.5" hidden="false" customHeight="false" outlineLevel="0" collapsed="false">
      <c r="AA490" s="59"/>
    </row>
    <row r="491" customFormat="false" ht="13.5" hidden="false" customHeight="false" outlineLevel="0" collapsed="false">
      <c r="AA491" s="59"/>
    </row>
    <row r="492" customFormat="false" ht="13.5" hidden="false" customHeight="false" outlineLevel="0" collapsed="false">
      <c r="AA492" s="59"/>
    </row>
    <row r="493" customFormat="false" ht="13.5" hidden="false" customHeight="false" outlineLevel="0" collapsed="false">
      <c r="AA493" s="59"/>
    </row>
    <row r="494" customFormat="false" ht="13.5" hidden="false" customHeight="false" outlineLevel="0" collapsed="false">
      <c r="AA494" s="59"/>
    </row>
    <row r="495" customFormat="false" ht="13.5" hidden="false" customHeight="false" outlineLevel="0" collapsed="false">
      <c r="AA495" s="59"/>
    </row>
    <row r="496" customFormat="false" ht="13.5" hidden="false" customHeight="false" outlineLevel="0" collapsed="false">
      <c r="AA496" s="59"/>
    </row>
    <row r="497" customFormat="false" ht="13.5" hidden="false" customHeight="false" outlineLevel="0" collapsed="false">
      <c r="AA497" s="59"/>
    </row>
    <row r="498" customFormat="false" ht="13.5" hidden="false" customHeight="false" outlineLevel="0" collapsed="false">
      <c r="AA498" s="59"/>
    </row>
    <row r="499" customFormat="false" ht="13.5" hidden="false" customHeight="false" outlineLevel="0" collapsed="false">
      <c r="AA499" s="59"/>
    </row>
    <row r="500" customFormat="false" ht="13.5" hidden="false" customHeight="false" outlineLevel="0" collapsed="false">
      <c r="AA500" s="59"/>
    </row>
    <row r="501" customFormat="false" ht="13.5" hidden="false" customHeight="false" outlineLevel="0" collapsed="false">
      <c r="AA501" s="59"/>
    </row>
    <row r="502" customFormat="false" ht="13.5" hidden="false" customHeight="false" outlineLevel="0" collapsed="false">
      <c r="AA502" s="59"/>
    </row>
    <row r="503" customFormat="false" ht="13.5" hidden="false" customHeight="false" outlineLevel="0" collapsed="false">
      <c r="AA503" s="59"/>
    </row>
    <row r="504" customFormat="false" ht="13.5" hidden="false" customHeight="false" outlineLevel="0" collapsed="false">
      <c r="AA504" s="59"/>
    </row>
    <row r="505" customFormat="false" ht="13.5" hidden="false" customHeight="false" outlineLevel="0" collapsed="false">
      <c r="AA505" s="59"/>
    </row>
    <row r="506" customFormat="false" ht="13.5" hidden="false" customHeight="false" outlineLevel="0" collapsed="false">
      <c r="AA506" s="59"/>
    </row>
    <row r="507" customFormat="false" ht="13.5" hidden="false" customHeight="false" outlineLevel="0" collapsed="false">
      <c r="AA507" s="59"/>
    </row>
    <row r="508" customFormat="false" ht="13.5" hidden="false" customHeight="false" outlineLevel="0" collapsed="false">
      <c r="AA508" s="59"/>
    </row>
    <row r="509" customFormat="false" ht="13.5" hidden="false" customHeight="false" outlineLevel="0" collapsed="false">
      <c r="AA509" s="59"/>
    </row>
    <row r="510" customFormat="false" ht="13.5" hidden="false" customHeight="false" outlineLevel="0" collapsed="false">
      <c r="AA510" s="59"/>
    </row>
    <row r="511" customFormat="false" ht="13.5" hidden="false" customHeight="false" outlineLevel="0" collapsed="false">
      <c r="AA511" s="59"/>
    </row>
    <row r="512" customFormat="false" ht="13.5" hidden="false" customHeight="false" outlineLevel="0" collapsed="false">
      <c r="AA512" s="59"/>
    </row>
    <row r="513" customFormat="false" ht="13.5" hidden="false" customHeight="false" outlineLevel="0" collapsed="false">
      <c r="AA513" s="59"/>
    </row>
    <row r="514" customFormat="false" ht="13.5" hidden="false" customHeight="false" outlineLevel="0" collapsed="false">
      <c r="AA514" s="59"/>
    </row>
    <row r="515" customFormat="false" ht="13.5" hidden="false" customHeight="false" outlineLevel="0" collapsed="false">
      <c r="AA515" s="59"/>
    </row>
    <row r="516" customFormat="false" ht="13.5" hidden="false" customHeight="false" outlineLevel="0" collapsed="false">
      <c r="AA516" s="59"/>
    </row>
    <row r="517" customFormat="false" ht="13.5" hidden="false" customHeight="false" outlineLevel="0" collapsed="false">
      <c r="AA517" s="59"/>
    </row>
    <row r="518" customFormat="false" ht="13.5" hidden="false" customHeight="false" outlineLevel="0" collapsed="false">
      <c r="AA518" s="59"/>
    </row>
    <row r="519" customFormat="false" ht="13.5" hidden="false" customHeight="false" outlineLevel="0" collapsed="false">
      <c r="AA519" s="59"/>
    </row>
    <row r="520" customFormat="false" ht="13.5" hidden="false" customHeight="false" outlineLevel="0" collapsed="false">
      <c r="AA520" s="59"/>
    </row>
    <row r="521" customFormat="false" ht="13.5" hidden="false" customHeight="false" outlineLevel="0" collapsed="false">
      <c r="AA521" s="59"/>
    </row>
    <row r="522" customFormat="false" ht="13.5" hidden="false" customHeight="false" outlineLevel="0" collapsed="false">
      <c r="AA522" s="59"/>
    </row>
    <row r="523" customFormat="false" ht="13.5" hidden="false" customHeight="false" outlineLevel="0" collapsed="false">
      <c r="AA523" s="59"/>
    </row>
    <row r="524" customFormat="false" ht="13.5" hidden="false" customHeight="false" outlineLevel="0" collapsed="false">
      <c r="AA524" s="59"/>
    </row>
    <row r="525" customFormat="false" ht="13.5" hidden="false" customHeight="false" outlineLevel="0" collapsed="false">
      <c r="AA525" s="59"/>
    </row>
    <row r="526" customFormat="false" ht="13.5" hidden="false" customHeight="false" outlineLevel="0" collapsed="false">
      <c r="AA526" s="59"/>
    </row>
    <row r="527" customFormat="false" ht="13.5" hidden="false" customHeight="false" outlineLevel="0" collapsed="false">
      <c r="AA527" s="59"/>
    </row>
    <row r="528" customFormat="false" ht="13.5" hidden="false" customHeight="false" outlineLevel="0" collapsed="false">
      <c r="AA528" s="59"/>
    </row>
    <row r="529" customFormat="false" ht="13.5" hidden="false" customHeight="false" outlineLevel="0" collapsed="false">
      <c r="AA529" s="59"/>
    </row>
    <row r="530" customFormat="false" ht="13.5" hidden="false" customHeight="false" outlineLevel="0" collapsed="false">
      <c r="AA530" s="59"/>
    </row>
    <row r="531" customFormat="false" ht="13.5" hidden="false" customHeight="false" outlineLevel="0" collapsed="false">
      <c r="AA531" s="59"/>
    </row>
    <row r="532" customFormat="false" ht="13.5" hidden="false" customHeight="false" outlineLevel="0" collapsed="false">
      <c r="AA532" s="59"/>
    </row>
    <row r="533" customFormat="false" ht="13.5" hidden="false" customHeight="false" outlineLevel="0" collapsed="false">
      <c r="AA533" s="59"/>
    </row>
    <row r="534" customFormat="false" ht="13.5" hidden="false" customHeight="false" outlineLevel="0" collapsed="false">
      <c r="AA534" s="59"/>
    </row>
    <row r="535" customFormat="false" ht="13.5" hidden="false" customHeight="false" outlineLevel="0" collapsed="false">
      <c r="AA535" s="59"/>
    </row>
    <row r="536" customFormat="false" ht="13.5" hidden="false" customHeight="false" outlineLevel="0" collapsed="false">
      <c r="AA536" s="59"/>
    </row>
    <row r="537" customFormat="false" ht="13.5" hidden="false" customHeight="false" outlineLevel="0" collapsed="false">
      <c r="AA537" s="59"/>
    </row>
    <row r="538" customFormat="false" ht="13.5" hidden="false" customHeight="false" outlineLevel="0" collapsed="false">
      <c r="AA538" s="59"/>
    </row>
    <row r="539" customFormat="false" ht="13.5" hidden="false" customHeight="false" outlineLevel="0" collapsed="false">
      <c r="AA539" s="59"/>
    </row>
    <row r="540" customFormat="false" ht="13.5" hidden="false" customHeight="false" outlineLevel="0" collapsed="false">
      <c r="AA540" s="59"/>
    </row>
    <row r="541" customFormat="false" ht="13.5" hidden="false" customHeight="false" outlineLevel="0" collapsed="false">
      <c r="AA541" s="59"/>
    </row>
    <row r="542" customFormat="false" ht="13.5" hidden="false" customHeight="false" outlineLevel="0" collapsed="false">
      <c r="AA542" s="59"/>
    </row>
    <row r="543" customFormat="false" ht="13.5" hidden="false" customHeight="false" outlineLevel="0" collapsed="false">
      <c r="AA543" s="59"/>
    </row>
    <row r="544" customFormat="false" ht="13.5" hidden="false" customHeight="false" outlineLevel="0" collapsed="false">
      <c r="AA544" s="59"/>
    </row>
    <row r="545" customFormat="false" ht="13.5" hidden="false" customHeight="false" outlineLevel="0" collapsed="false">
      <c r="AA545" s="59"/>
    </row>
    <row r="546" customFormat="false" ht="13.5" hidden="false" customHeight="false" outlineLevel="0" collapsed="false">
      <c r="AA546" s="59"/>
    </row>
    <row r="547" customFormat="false" ht="13.5" hidden="false" customHeight="false" outlineLevel="0" collapsed="false">
      <c r="AA547" s="59"/>
    </row>
    <row r="548" customFormat="false" ht="13.5" hidden="false" customHeight="false" outlineLevel="0" collapsed="false">
      <c r="AA548" s="59"/>
    </row>
    <row r="549" customFormat="false" ht="13.5" hidden="false" customHeight="false" outlineLevel="0" collapsed="false">
      <c r="AA549" s="59"/>
    </row>
    <row r="550" customFormat="false" ht="13.5" hidden="false" customHeight="false" outlineLevel="0" collapsed="false">
      <c r="AA550" s="59"/>
    </row>
    <row r="551" customFormat="false" ht="13.5" hidden="false" customHeight="false" outlineLevel="0" collapsed="false">
      <c r="AA551" s="59"/>
    </row>
    <row r="552" customFormat="false" ht="13.5" hidden="false" customHeight="false" outlineLevel="0" collapsed="false">
      <c r="AA552" s="59"/>
    </row>
    <row r="553" customFormat="false" ht="13.5" hidden="false" customHeight="false" outlineLevel="0" collapsed="false">
      <c r="AA553" s="59"/>
    </row>
    <row r="554" customFormat="false" ht="13.5" hidden="false" customHeight="false" outlineLevel="0" collapsed="false">
      <c r="AA554" s="59"/>
    </row>
    <row r="555" customFormat="false" ht="13.5" hidden="false" customHeight="false" outlineLevel="0" collapsed="false">
      <c r="AA555" s="59"/>
    </row>
    <row r="556" customFormat="false" ht="13.5" hidden="false" customHeight="false" outlineLevel="0" collapsed="false">
      <c r="AA556" s="59"/>
    </row>
    <row r="557" customFormat="false" ht="13.5" hidden="false" customHeight="false" outlineLevel="0" collapsed="false">
      <c r="AA557" s="59"/>
    </row>
    <row r="558" customFormat="false" ht="13.5" hidden="false" customHeight="false" outlineLevel="0" collapsed="false">
      <c r="AA558" s="59"/>
    </row>
    <row r="559" customFormat="false" ht="13.5" hidden="false" customHeight="false" outlineLevel="0" collapsed="false">
      <c r="AA559" s="59"/>
    </row>
    <row r="560" customFormat="false" ht="13.5" hidden="false" customHeight="false" outlineLevel="0" collapsed="false">
      <c r="AA560" s="59"/>
    </row>
    <row r="561" customFormat="false" ht="13.5" hidden="false" customHeight="false" outlineLevel="0" collapsed="false">
      <c r="AA561" s="59"/>
    </row>
    <row r="562" customFormat="false" ht="13.5" hidden="false" customHeight="false" outlineLevel="0" collapsed="false">
      <c r="AA562" s="59"/>
    </row>
    <row r="563" customFormat="false" ht="13.5" hidden="false" customHeight="false" outlineLevel="0" collapsed="false">
      <c r="AA563" s="59"/>
    </row>
    <row r="564" customFormat="false" ht="13.5" hidden="false" customHeight="false" outlineLevel="0" collapsed="false">
      <c r="AA564" s="59"/>
    </row>
    <row r="565" customFormat="false" ht="13.5" hidden="false" customHeight="false" outlineLevel="0" collapsed="false">
      <c r="AA565" s="59"/>
    </row>
    <row r="566" customFormat="false" ht="13.5" hidden="false" customHeight="false" outlineLevel="0" collapsed="false">
      <c r="AA566" s="59"/>
    </row>
    <row r="567" customFormat="false" ht="13.5" hidden="false" customHeight="false" outlineLevel="0" collapsed="false">
      <c r="AA567" s="59"/>
    </row>
    <row r="568" customFormat="false" ht="13.5" hidden="false" customHeight="false" outlineLevel="0" collapsed="false">
      <c r="AA568" s="59"/>
    </row>
    <row r="569" customFormat="false" ht="13.5" hidden="false" customHeight="false" outlineLevel="0" collapsed="false">
      <c r="AA569" s="59"/>
    </row>
    <row r="570" customFormat="false" ht="13.5" hidden="false" customHeight="false" outlineLevel="0" collapsed="false">
      <c r="AA570" s="59"/>
    </row>
    <row r="571" customFormat="false" ht="13.5" hidden="false" customHeight="false" outlineLevel="0" collapsed="false">
      <c r="AA571" s="59"/>
    </row>
    <row r="572" customFormat="false" ht="13.5" hidden="false" customHeight="false" outlineLevel="0" collapsed="false">
      <c r="AA572" s="59"/>
    </row>
    <row r="573" customFormat="false" ht="13.5" hidden="false" customHeight="false" outlineLevel="0" collapsed="false">
      <c r="AA573" s="59"/>
    </row>
    <row r="574" customFormat="false" ht="13.5" hidden="false" customHeight="false" outlineLevel="0" collapsed="false">
      <c r="AA574" s="59"/>
    </row>
    <row r="575" customFormat="false" ht="13.5" hidden="false" customHeight="false" outlineLevel="0" collapsed="false">
      <c r="AA575" s="59"/>
    </row>
    <row r="576" customFormat="false" ht="13.5" hidden="false" customHeight="false" outlineLevel="0" collapsed="false">
      <c r="AA576" s="59"/>
    </row>
    <row r="577" customFormat="false" ht="13.5" hidden="false" customHeight="false" outlineLevel="0" collapsed="false">
      <c r="AA577" s="59"/>
    </row>
    <row r="578" customFormat="false" ht="13.5" hidden="false" customHeight="false" outlineLevel="0" collapsed="false">
      <c r="AA578" s="59"/>
    </row>
    <row r="579" customFormat="false" ht="13.5" hidden="false" customHeight="false" outlineLevel="0" collapsed="false">
      <c r="AA579" s="59"/>
    </row>
    <row r="580" customFormat="false" ht="13.5" hidden="false" customHeight="false" outlineLevel="0" collapsed="false">
      <c r="AA580" s="59"/>
    </row>
    <row r="581" customFormat="false" ht="13.5" hidden="false" customHeight="false" outlineLevel="0" collapsed="false">
      <c r="AA581" s="59"/>
    </row>
    <row r="582" customFormat="false" ht="13.5" hidden="false" customHeight="false" outlineLevel="0" collapsed="false">
      <c r="AA582" s="59"/>
    </row>
    <row r="583" customFormat="false" ht="13.5" hidden="false" customHeight="false" outlineLevel="0" collapsed="false">
      <c r="AA583" s="59"/>
    </row>
    <row r="584" customFormat="false" ht="13.5" hidden="false" customHeight="false" outlineLevel="0" collapsed="false">
      <c r="AA584" s="59"/>
    </row>
    <row r="585" customFormat="false" ht="13.5" hidden="false" customHeight="false" outlineLevel="0" collapsed="false">
      <c r="AA585" s="59"/>
    </row>
    <row r="586" customFormat="false" ht="13.5" hidden="false" customHeight="false" outlineLevel="0" collapsed="false">
      <c r="AA586" s="59"/>
    </row>
    <row r="587" customFormat="false" ht="13.5" hidden="false" customHeight="false" outlineLevel="0" collapsed="false">
      <c r="AA587" s="59"/>
    </row>
    <row r="588" customFormat="false" ht="13.5" hidden="false" customHeight="false" outlineLevel="0" collapsed="false">
      <c r="AA588" s="59"/>
    </row>
    <row r="589" customFormat="false" ht="13.5" hidden="false" customHeight="false" outlineLevel="0" collapsed="false">
      <c r="AA589" s="59"/>
    </row>
    <row r="590" customFormat="false" ht="13.5" hidden="false" customHeight="false" outlineLevel="0" collapsed="false">
      <c r="AA590" s="59"/>
    </row>
    <row r="591" customFormat="false" ht="13.5" hidden="false" customHeight="false" outlineLevel="0" collapsed="false">
      <c r="AA591" s="59"/>
    </row>
    <row r="592" customFormat="false" ht="13.5" hidden="false" customHeight="false" outlineLevel="0" collapsed="false">
      <c r="AA592" s="59"/>
    </row>
    <row r="593" customFormat="false" ht="13.5" hidden="false" customHeight="false" outlineLevel="0" collapsed="false">
      <c r="AA593" s="59"/>
    </row>
    <row r="594" customFormat="false" ht="13.5" hidden="false" customHeight="false" outlineLevel="0" collapsed="false">
      <c r="AA594" s="59"/>
    </row>
    <row r="595" customFormat="false" ht="13.5" hidden="false" customHeight="false" outlineLevel="0" collapsed="false">
      <c r="AA595" s="59"/>
    </row>
    <row r="596" customFormat="false" ht="13.5" hidden="false" customHeight="false" outlineLevel="0" collapsed="false">
      <c r="AA596" s="59"/>
    </row>
    <row r="597" customFormat="false" ht="13.5" hidden="false" customHeight="false" outlineLevel="0" collapsed="false">
      <c r="AA597" s="59"/>
    </row>
    <row r="598" customFormat="false" ht="13.5" hidden="false" customHeight="false" outlineLevel="0" collapsed="false">
      <c r="AA598" s="59"/>
    </row>
    <row r="599" customFormat="false" ht="13.5" hidden="false" customHeight="false" outlineLevel="0" collapsed="false">
      <c r="AA599" s="59"/>
    </row>
    <row r="600" customFormat="false" ht="13.5" hidden="false" customHeight="false" outlineLevel="0" collapsed="false">
      <c r="AA600" s="59"/>
    </row>
    <row r="601" customFormat="false" ht="13.5" hidden="false" customHeight="false" outlineLevel="0" collapsed="false">
      <c r="AA601" s="59"/>
    </row>
    <row r="602" customFormat="false" ht="13.5" hidden="false" customHeight="false" outlineLevel="0" collapsed="false">
      <c r="AA602" s="59"/>
    </row>
    <row r="603" customFormat="false" ht="13.5" hidden="false" customHeight="false" outlineLevel="0" collapsed="false">
      <c r="AA603" s="59"/>
    </row>
    <row r="604" customFormat="false" ht="13.5" hidden="false" customHeight="false" outlineLevel="0" collapsed="false">
      <c r="AA604" s="59"/>
    </row>
    <row r="605" customFormat="false" ht="13.5" hidden="false" customHeight="false" outlineLevel="0" collapsed="false">
      <c r="AA605" s="59"/>
    </row>
    <row r="606" customFormat="false" ht="13.5" hidden="false" customHeight="false" outlineLevel="0" collapsed="false">
      <c r="AA606" s="59"/>
    </row>
    <row r="607" customFormat="false" ht="13.5" hidden="false" customHeight="false" outlineLevel="0" collapsed="false">
      <c r="AA607" s="59"/>
    </row>
    <row r="608" customFormat="false" ht="13.5" hidden="false" customHeight="false" outlineLevel="0" collapsed="false">
      <c r="AA608" s="59"/>
    </row>
    <row r="609" customFormat="false" ht="13.5" hidden="false" customHeight="false" outlineLevel="0" collapsed="false">
      <c r="AA609" s="59"/>
    </row>
    <row r="610" customFormat="false" ht="13.5" hidden="false" customHeight="false" outlineLevel="0" collapsed="false">
      <c r="AA610" s="59"/>
    </row>
    <row r="611" customFormat="false" ht="13.5" hidden="false" customHeight="false" outlineLevel="0" collapsed="false">
      <c r="AA611" s="59"/>
    </row>
    <row r="612" customFormat="false" ht="13.5" hidden="false" customHeight="false" outlineLevel="0" collapsed="false">
      <c r="AA612" s="59"/>
    </row>
    <row r="613" customFormat="false" ht="13.5" hidden="false" customHeight="false" outlineLevel="0" collapsed="false">
      <c r="AA613" s="59"/>
    </row>
    <row r="614" customFormat="false" ht="13.5" hidden="false" customHeight="false" outlineLevel="0" collapsed="false">
      <c r="AA614" s="59"/>
    </row>
    <row r="615" customFormat="false" ht="13.5" hidden="false" customHeight="false" outlineLevel="0" collapsed="false">
      <c r="AA615" s="59"/>
    </row>
    <row r="616" customFormat="false" ht="13.5" hidden="false" customHeight="false" outlineLevel="0" collapsed="false">
      <c r="AA616" s="59"/>
    </row>
    <row r="617" customFormat="false" ht="13.5" hidden="false" customHeight="false" outlineLevel="0" collapsed="false">
      <c r="AA617" s="59"/>
    </row>
    <row r="618" customFormat="false" ht="13.5" hidden="false" customHeight="false" outlineLevel="0" collapsed="false">
      <c r="AA618" s="59"/>
    </row>
    <row r="619" customFormat="false" ht="13.5" hidden="false" customHeight="false" outlineLevel="0" collapsed="false">
      <c r="AA619" s="59"/>
    </row>
    <row r="620" customFormat="false" ht="13.5" hidden="false" customHeight="false" outlineLevel="0" collapsed="false">
      <c r="AA620" s="59"/>
    </row>
    <row r="621" customFormat="false" ht="13.5" hidden="false" customHeight="false" outlineLevel="0" collapsed="false">
      <c r="AA621" s="59"/>
    </row>
    <row r="622" customFormat="false" ht="13.5" hidden="false" customHeight="false" outlineLevel="0" collapsed="false">
      <c r="AA622" s="59"/>
    </row>
    <row r="623" customFormat="false" ht="13.5" hidden="false" customHeight="false" outlineLevel="0" collapsed="false">
      <c r="AA623" s="59"/>
    </row>
    <row r="624" customFormat="false" ht="13.5" hidden="false" customHeight="false" outlineLevel="0" collapsed="false">
      <c r="AA624" s="59"/>
    </row>
    <row r="625" customFormat="false" ht="13.5" hidden="false" customHeight="false" outlineLevel="0" collapsed="false">
      <c r="AA625" s="59"/>
    </row>
    <row r="626" customFormat="false" ht="13.5" hidden="false" customHeight="false" outlineLevel="0" collapsed="false">
      <c r="AA626" s="59"/>
    </row>
    <row r="627" customFormat="false" ht="13.5" hidden="false" customHeight="false" outlineLevel="0" collapsed="false">
      <c r="AA627" s="59"/>
    </row>
    <row r="628" customFormat="false" ht="13.5" hidden="false" customHeight="false" outlineLevel="0" collapsed="false">
      <c r="AA628" s="59"/>
    </row>
    <row r="629" customFormat="false" ht="13.5" hidden="false" customHeight="false" outlineLevel="0" collapsed="false">
      <c r="AA629" s="59"/>
    </row>
    <row r="630" customFormat="false" ht="13.5" hidden="false" customHeight="false" outlineLevel="0" collapsed="false">
      <c r="AA630" s="59"/>
    </row>
    <row r="631" customFormat="false" ht="13.5" hidden="false" customHeight="false" outlineLevel="0" collapsed="false">
      <c r="AA631" s="59"/>
    </row>
    <row r="632" customFormat="false" ht="13.5" hidden="false" customHeight="false" outlineLevel="0" collapsed="false">
      <c r="AA632" s="59"/>
    </row>
    <row r="633" customFormat="false" ht="13.5" hidden="false" customHeight="false" outlineLevel="0" collapsed="false">
      <c r="AA633" s="59"/>
    </row>
    <row r="634" customFormat="false" ht="13.5" hidden="false" customHeight="false" outlineLevel="0" collapsed="false">
      <c r="AA634" s="59"/>
    </row>
    <row r="635" customFormat="false" ht="13.5" hidden="false" customHeight="false" outlineLevel="0" collapsed="false">
      <c r="AA635" s="59"/>
    </row>
    <row r="636" customFormat="false" ht="13.5" hidden="false" customHeight="false" outlineLevel="0" collapsed="false">
      <c r="AA636" s="59"/>
    </row>
    <row r="637" customFormat="false" ht="13.5" hidden="false" customHeight="false" outlineLevel="0" collapsed="false">
      <c r="AA637" s="59"/>
    </row>
    <row r="638" customFormat="false" ht="13.5" hidden="false" customHeight="false" outlineLevel="0" collapsed="false">
      <c r="AA638" s="59"/>
    </row>
    <row r="639" customFormat="false" ht="13.5" hidden="false" customHeight="false" outlineLevel="0" collapsed="false">
      <c r="AA639" s="59"/>
    </row>
    <row r="640" customFormat="false" ht="13.5" hidden="false" customHeight="false" outlineLevel="0" collapsed="false">
      <c r="AA640" s="59"/>
    </row>
    <row r="641" customFormat="false" ht="13.5" hidden="false" customHeight="false" outlineLevel="0" collapsed="false">
      <c r="AA641" s="59"/>
    </row>
    <row r="642" customFormat="false" ht="13.5" hidden="false" customHeight="false" outlineLevel="0" collapsed="false">
      <c r="AA642" s="59"/>
    </row>
    <row r="643" customFormat="false" ht="13.5" hidden="false" customHeight="false" outlineLevel="0" collapsed="false">
      <c r="AA643" s="59"/>
    </row>
    <row r="644" customFormat="false" ht="13.5" hidden="false" customHeight="false" outlineLevel="0" collapsed="false">
      <c r="AA644" s="59"/>
    </row>
    <row r="645" customFormat="false" ht="13.5" hidden="false" customHeight="false" outlineLevel="0" collapsed="false">
      <c r="AA645" s="59"/>
    </row>
    <row r="646" customFormat="false" ht="13.5" hidden="false" customHeight="false" outlineLevel="0" collapsed="false">
      <c r="AA646" s="59"/>
    </row>
    <row r="647" customFormat="false" ht="13.5" hidden="false" customHeight="false" outlineLevel="0" collapsed="false">
      <c r="AA647" s="59"/>
    </row>
    <row r="648" customFormat="false" ht="13.5" hidden="false" customHeight="false" outlineLevel="0" collapsed="false">
      <c r="AA648" s="59"/>
    </row>
    <row r="649" customFormat="false" ht="13.5" hidden="false" customHeight="false" outlineLevel="0" collapsed="false">
      <c r="AA649" s="59"/>
    </row>
    <row r="650" customFormat="false" ht="13.5" hidden="false" customHeight="false" outlineLevel="0" collapsed="false">
      <c r="AA650" s="59"/>
    </row>
    <row r="651" customFormat="false" ht="13.5" hidden="false" customHeight="false" outlineLevel="0" collapsed="false">
      <c r="AA651" s="59"/>
    </row>
    <row r="652" customFormat="false" ht="13.5" hidden="false" customHeight="false" outlineLevel="0" collapsed="false">
      <c r="AA652" s="59"/>
    </row>
    <row r="653" customFormat="false" ht="13.5" hidden="false" customHeight="false" outlineLevel="0" collapsed="false">
      <c r="AA653" s="59"/>
    </row>
    <row r="654" customFormat="false" ht="13.5" hidden="false" customHeight="false" outlineLevel="0" collapsed="false">
      <c r="AA654" s="59"/>
    </row>
    <row r="655" customFormat="false" ht="13.5" hidden="false" customHeight="false" outlineLevel="0" collapsed="false">
      <c r="AA655" s="59"/>
    </row>
    <row r="656" customFormat="false" ht="13.5" hidden="false" customHeight="false" outlineLevel="0" collapsed="false">
      <c r="AA656" s="59"/>
    </row>
    <row r="657" customFormat="false" ht="13.5" hidden="false" customHeight="false" outlineLevel="0" collapsed="false">
      <c r="AA657" s="59"/>
    </row>
    <row r="658" customFormat="false" ht="13.5" hidden="false" customHeight="false" outlineLevel="0" collapsed="false">
      <c r="AA658" s="59"/>
    </row>
    <row r="659" customFormat="false" ht="13.5" hidden="false" customHeight="false" outlineLevel="0" collapsed="false">
      <c r="AA659" s="59"/>
    </row>
    <row r="660" customFormat="false" ht="13.5" hidden="false" customHeight="false" outlineLevel="0" collapsed="false">
      <c r="AA660" s="59"/>
    </row>
    <row r="661" customFormat="false" ht="13.5" hidden="false" customHeight="false" outlineLevel="0" collapsed="false">
      <c r="AA661" s="59"/>
    </row>
    <row r="662" customFormat="false" ht="13.5" hidden="false" customHeight="false" outlineLevel="0" collapsed="false">
      <c r="AA662" s="59"/>
    </row>
    <row r="663" customFormat="false" ht="13.5" hidden="false" customHeight="false" outlineLevel="0" collapsed="false">
      <c r="AA663" s="59"/>
    </row>
    <row r="664" customFormat="false" ht="13.5" hidden="false" customHeight="false" outlineLevel="0" collapsed="false">
      <c r="AA664" s="59"/>
    </row>
    <row r="665" customFormat="false" ht="13.5" hidden="false" customHeight="false" outlineLevel="0" collapsed="false">
      <c r="AA665" s="59"/>
    </row>
    <row r="666" customFormat="false" ht="13.5" hidden="false" customHeight="false" outlineLevel="0" collapsed="false">
      <c r="AA666" s="59"/>
    </row>
    <row r="667" customFormat="false" ht="13.5" hidden="false" customHeight="false" outlineLevel="0" collapsed="false">
      <c r="AA667" s="59"/>
    </row>
    <row r="668" customFormat="false" ht="13.5" hidden="false" customHeight="false" outlineLevel="0" collapsed="false">
      <c r="AA668" s="59"/>
    </row>
    <row r="669" customFormat="false" ht="13.5" hidden="false" customHeight="false" outlineLevel="0" collapsed="false">
      <c r="AA669" s="59"/>
    </row>
    <row r="670" customFormat="false" ht="13.5" hidden="false" customHeight="false" outlineLevel="0" collapsed="false">
      <c r="AA670" s="59"/>
    </row>
    <row r="671" customFormat="false" ht="13.5" hidden="false" customHeight="false" outlineLevel="0" collapsed="false">
      <c r="AA671" s="59"/>
    </row>
    <row r="672" customFormat="false" ht="13.5" hidden="false" customHeight="false" outlineLevel="0" collapsed="false">
      <c r="AA672" s="59"/>
    </row>
    <row r="673" customFormat="false" ht="13.5" hidden="false" customHeight="false" outlineLevel="0" collapsed="false">
      <c r="AA673" s="59"/>
    </row>
    <row r="674" customFormat="false" ht="13.5" hidden="false" customHeight="false" outlineLevel="0" collapsed="false">
      <c r="AA674" s="59"/>
    </row>
    <row r="675" customFormat="false" ht="13.5" hidden="false" customHeight="false" outlineLevel="0" collapsed="false">
      <c r="AA675" s="59"/>
    </row>
    <row r="676" customFormat="false" ht="13.5" hidden="false" customHeight="false" outlineLevel="0" collapsed="false">
      <c r="AA676" s="59"/>
    </row>
    <row r="677" customFormat="false" ht="13.5" hidden="false" customHeight="false" outlineLevel="0" collapsed="false">
      <c r="AA677" s="59"/>
    </row>
    <row r="678" customFormat="false" ht="13.5" hidden="false" customHeight="false" outlineLevel="0" collapsed="false">
      <c r="AA678" s="59"/>
    </row>
    <row r="679" customFormat="false" ht="13.5" hidden="false" customHeight="false" outlineLevel="0" collapsed="false">
      <c r="AA679" s="59"/>
    </row>
    <row r="680" customFormat="false" ht="13.5" hidden="false" customHeight="false" outlineLevel="0" collapsed="false">
      <c r="AA680" s="59"/>
    </row>
    <row r="681" customFormat="false" ht="13.5" hidden="false" customHeight="false" outlineLevel="0" collapsed="false">
      <c r="AA681" s="59"/>
    </row>
  </sheetData>
  <mergeCells count="527">
    <mergeCell ref="E2:H2"/>
    <mergeCell ref="D7:D8"/>
    <mergeCell ref="E7:L7"/>
    <mergeCell ref="M7:M8"/>
    <mergeCell ref="N7:O7"/>
    <mergeCell ref="P7:Q8"/>
    <mergeCell ref="R7:T8"/>
    <mergeCell ref="U7:U8"/>
    <mergeCell ref="E8:L8"/>
    <mergeCell ref="N8:O8"/>
    <mergeCell ref="E13:E24"/>
    <mergeCell ref="F13:I14"/>
    <mergeCell ref="J13:J14"/>
    <mergeCell ref="K13:K14"/>
    <mergeCell ref="L13:N14"/>
    <mergeCell ref="O13:P14"/>
    <mergeCell ref="Q13:R14"/>
    <mergeCell ref="S13:S14"/>
    <mergeCell ref="T13:T14"/>
    <mergeCell ref="U13:U15"/>
    <mergeCell ref="F15:I16"/>
    <mergeCell ref="J15:J16"/>
    <mergeCell ref="K15:K16"/>
    <mergeCell ref="L15:N16"/>
    <mergeCell ref="O15:P16"/>
    <mergeCell ref="Q15:R16"/>
    <mergeCell ref="S15:S16"/>
    <mergeCell ref="T15:T16"/>
    <mergeCell ref="F17:I18"/>
    <mergeCell ref="J17:J18"/>
    <mergeCell ref="K17:K18"/>
    <mergeCell ref="L17:N18"/>
    <mergeCell ref="O17:P18"/>
    <mergeCell ref="Q17:R18"/>
    <mergeCell ref="S17:S18"/>
    <mergeCell ref="T17:T18"/>
    <mergeCell ref="U17:U42"/>
    <mergeCell ref="W17:W18"/>
    <mergeCell ref="Z17:Z18"/>
    <mergeCell ref="AA17:AA18"/>
    <mergeCell ref="F19:I20"/>
    <mergeCell ref="J19:J20"/>
    <mergeCell ref="K19:K20"/>
    <mergeCell ref="L19:N20"/>
    <mergeCell ref="O19:P20"/>
    <mergeCell ref="Q19:R20"/>
    <mergeCell ref="S19:S20"/>
    <mergeCell ref="T19:T20"/>
    <mergeCell ref="W19:W20"/>
    <mergeCell ref="Z19:Z20"/>
    <mergeCell ref="AA19:AA20"/>
    <mergeCell ref="F21:I22"/>
    <mergeCell ref="J21:J22"/>
    <mergeCell ref="K21:K22"/>
    <mergeCell ref="L21:N22"/>
    <mergeCell ref="O21:P22"/>
    <mergeCell ref="Q21:R22"/>
    <mergeCell ref="S21:S22"/>
    <mergeCell ref="T21:T22"/>
    <mergeCell ref="W21:W22"/>
    <mergeCell ref="Z21:Z22"/>
    <mergeCell ref="AA21:AA22"/>
    <mergeCell ref="F23:I24"/>
    <mergeCell ref="J23:J24"/>
    <mergeCell ref="L23:N23"/>
    <mergeCell ref="O23:P23"/>
    <mergeCell ref="Q23:R23"/>
    <mergeCell ref="L24:N24"/>
    <mergeCell ref="O24:P24"/>
    <mergeCell ref="Q24:R24"/>
    <mergeCell ref="E25:E30"/>
    <mergeCell ref="F25:I26"/>
    <mergeCell ref="J25:J26"/>
    <mergeCell ref="L25:N25"/>
    <mergeCell ref="O25:P25"/>
    <mergeCell ref="Q25:R25"/>
    <mergeCell ref="L26:N26"/>
    <mergeCell ref="O26:P26"/>
    <mergeCell ref="Q26:R26"/>
    <mergeCell ref="F27:I27"/>
    <mergeCell ref="J27:J28"/>
    <mergeCell ref="K27:K28"/>
    <mergeCell ref="L27:N28"/>
    <mergeCell ref="O27:P28"/>
    <mergeCell ref="Q27:R28"/>
    <mergeCell ref="S27:S28"/>
    <mergeCell ref="T27:T28"/>
    <mergeCell ref="W27:W28"/>
    <mergeCell ref="Z27:Z28"/>
    <mergeCell ref="AA27:AA28"/>
    <mergeCell ref="F28:I28"/>
    <mergeCell ref="F29:I29"/>
    <mergeCell ref="J29:J30"/>
    <mergeCell ref="K29:K30"/>
    <mergeCell ref="L29:N30"/>
    <mergeCell ref="O29:P30"/>
    <mergeCell ref="Q29:R30"/>
    <mergeCell ref="S29:S30"/>
    <mergeCell ref="T29:T30"/>
    <mergeCell ref="W29:W30"/>
    <mergeCell ref="Z29:Z30"/>
    <mergeCell ref="AA29:AA30"/>
    <mergeCell ref="F30:I30"/>
    <mergeCell ref="E31:E43"/>
    <mergeCell ref="F31:I31"/>
    <mergeCell ref="L31:N31"/>
    <mergeCell ref="O31:P31"/>
    <mergeCell ref="Q31:R31"/>
    <mergeCell ref="F32:I33"/>
    <mergeCell ref="J32:J33"/>
    <mergeCell ref="K32:K33"/>
    <mergeCell ref="L32:N33"/>
    <mergeCell ref="O32:P33"/>
    <mergeCell ref="Q32:R33"/>
    <mergeCell ref="S32:S33"/>
    <mergeCell ref="T32:T33"/>
    <mergeCell ref="W32:W33"/>
    <mergeCell ref="Z32:Z33"/>
    <mergeCell ref="AA32:AA33"/>
    <mergeCell ref="F34:I35"/>
    <mergeCell ref="J34:J35"/>
    <mergeCell ref="K34:K35"/>
    <mergeCell ref="L34:N35"/>
    <mergeCell ref="O34:P35"/>
    <mergeCell ref="Q34:R35"/>
    <mergeCell ref="S34:S35"/>
    <mergeCell ref="T34:T35"/>
    <mergeCell ref="W34:W35"/>
    <mergeCell ref="Z34:Z35"/>
    <mergeCell ref="AA34:AA35"/>
    <mergeCell ref="F36:I36"/>
    <mergeCell ref="J36:J37"/>
    <mergeCell ref="K36:K37"/>
    <mergeCell ref="L36:N37"/>
    <mergeCell ref="O36:P37"/>
    <mergeCell ref="Q36:R37"/>
    <mergeCell ref="S36:S37"/>
    <mergeCell ref="T36:T37"/>
    <mergeCell ref="W36:W37"/>
    <mergeCell ref="Z36:Z37"/>
    <mergeCell ref="AA36:AA37"/>
    <mergeCell ref="F37:I37"/>
    <mergeCell ref="F38:I39"/>
    <mergeCell ref="J38:J39"/>
    <mergeCell ref="K38:K39"/>
    <mergeCell ref="L38:N39"/>
    <mergeCell ref="O38:P39"/>
    <mergeCell ref="Q38:R39"/>
    <mergeCell ref="S38:S39"/>
    <mergeCell ref="T38:T39"/>
    <mergeCell ref="W38:W39"/>
    <mergeCell ref="Z38:Z39"/>
    <mergeCell ref="AA38:AA39"/>
    <mergeCell ref="F40:I41"/>
    <mergeCell ref="J40:J41"/>
    <mergeCell ref="K40:K41"/>
    <mergeCell ref="L40:N41"/>
    <mergeCell ref="O40:P41"/>
    <mergeCell ref="Q40:R41"/>
    <mergeCell ref="S40:S41"/>
    <mergeCell ref="T40:T41"/>
    <mergeCell ref="W40:W41"/>
    <mergeCell ref="Z40:Z41"/>
    <mergeCell ref="AA40:AA41"/>
    <mergeCell ref="F42:I42"/>
    <mergeCell ref="J42:J43"/>
    <mergeCell ref="K42:K43"/>
    <mergeCell ref="L42:N43"/>
    <mergeCell ref="O42:P43"/>
    <mergeCell ref="Q42:R43"/>
    <mergeCell ref="S42:S43"/>
    <mergeCell ref="T42:T43"/>
    <mergeCell ref="W42:W43"/>
    <mergeCell ref="Z42:Z43"/>
    <mergeCell ref="AA42:AA43"/>
    <mergeCell ref="F43:I43"/>
    <mergeCell ref="E44:E69"/>
    <mergeCell ref="F44:F59"/>
    <mergeCell ref="G44:I44"/>
    <mergeCell ref="L44:N44"/>
    <mergeCell ref="O44:P44"/>
    <mergeCell ref="Q44:R44"/>
    <mergeCell ref="G45:I45"/>
    <mergeCell ref="J45:J46"/>
    <mergeCell ref="K45:K46"/>
    <mergeCell ref="L45:N46"/>
    <mergeCell ref="O45:P46"/>
    <mergeCell ref="Q45:R46"/>
    <mergeCell ref="S45:S46"/>
    <mergeCell ref="T45:T46"/>
    <mergeCell ref="W45:W46"/>
    <mergeCell ref="Z45:Z46"/>
    <mergeCell ref="AA45:AA46"/>
    <mergeCell ref="G46:I46"/>
    <mergeCell ref="G47:H57"/>
    <mergeCell ref="I47:I48"/>
    <mergeCell ref="J47:J49"/>
    <mergeCell ref="L47:N47"/>
    <mergeCell ref="O47:P47"/>
    <mergeCell ref="Q47:R47"/>
    <mergeCell ref="K48:K49"/>
    <mergeCell ref="L48:N49"/>
    <mergeCell ref="O48:P49"/>
    <mergeCell ref="Q48:R49"/>
    <mergeCell ref="S48:S49"/>
    <mergeCell ref="T48:T49"/>
    <mergeCell ref="W48:W49"/>
    <mergeCell ref="Z48:Z49"/>
    <mergeCell ref="AA48:AA49"/>
    <mergeCell ref="I50:I51"/>
    <mergeCell ref="J50:J51"/>
    <mergeCell ref="K50:K51"/>
    <mergeCell ref="L50:N51"/>
    <mergeCell ref="O50:P51"/>
    <mergeCell ref="Q50:R51"/>
    <mergeCell ref="S50:S51"/>
    <mergeCell ref="T50:T51"/>
    <mergeCell ref="W50:W51"/>
    <mergeCell ref="Z50:Z51"/>
    <mergeCell ref="AA50:AA51"/>
    <mergeCell ref="J52:J53"/>
    <mergeCell ref="K52:K53"/>
    <mergeCell ref="L52:N53"/>
    <mergeCell ref="O52:P53"/>
    <mergeCell ref="Q52:R53"/>
    <mergeCell ref="S52:S53"/>
    <mergeCell ref="T52:T53"/>
    <mergeCell ref="W52:W53"/>
    <mergeCell ref="Z52:Z53"/>
    <mergeCell ref="AA52:AA53"/>
    <mergeCell ref="J54:J55"/>
    <mergeCell ref="K54:K55"/>
    <mergeCell ref="L54:N55"/>
    <mergeCell ref="O54:P55"/>
    <mergeCell ref="Q54:R55"/>
    <mergeCell ref="S54:S55"/>
    <mergeCell ref="T54:T55"/>
    <mergeCell ref="W54:W55"/>
    <mergeCell ref="Z54:Z55"/>
    <mergeCell ref="AA54:AA55"/>
    <mergeCell ref="J56:J57"/>
    <mergeCell ref="K56:K57"/>
    <mergeCell ref="L56:N57"/>
    <mergeCell ref="O56:P57"/>
    <mergeCell ref="Q56:R57"/>
    <mergeCell ref="S56:S57"/>
    <mergeCell ref="T56:T57"/>
    <mergeCell ref="W56:W57"/>
    <mergeCell ref="Z56:Z57"/>
    <mergeCell ref="AA56:AA57"/>
    <mergeCell ref="G58:H59"/>
    <mergeCell ref="J58:J59"/>
    <mergeCell ref="K58:K59"/>
    <mergeCell ref="L58:N59"/>
    <mergeCell ref="O58:P59"/>
    <mergeCell ref="Q58:R59"/>
    <mergeCell ref="S58:S59"/>
    <mergeCell ref="T58:T59"/>
    <mergeCell ref="W58:W59"/>
    <mergeCell ref="Z58:Z59"/>
    <mergeCell ref="AA58:AA59"/>
    <mergeCell ref="F60:F69"/>
    <mergeCell ref="G60:I60"/>
    <mergeCell ref="J60:J61"/>
    <mergeCell ref="K60:K61"/>
    <mergeCell ref="L60:N61"/>
    <mergeCell ref="O60:P61"/>
    <mergeCell ref="Q60:R61"/>
    <mergeCell ref="S60:S61"/>
    <mergeCell ref="T60:T61"/>
    <mergeCell ref="W60:W61"/>
    <mergeCell ref="Z60:Z61"/>
    <mergeCell ref="AA60:AA61"/>
    <mergeCell ref="G61:I61"/>
    <mergeCell ref="G62:I63"/>
    <mergeCell ref="J62:J63"/>
    <mergeCell ref="L62:N62"/>
    <mergeCell ref="O62:P62"/>
    <mergeCell ref="Q62:R62"/>
    <mergeCell ref="L63:N63"/>
    <mergeCell ref="O63:P63"/>
    <mergeCell ref="Q63:R63"/>
    <mergeCell ref="G64:I64"/>
    <mergeCell ref="J64:J65"/>
    <mergeCell ref="K64:K65"/>
    <mergeCell ref="L64:N65"/>
    <mergeCell ref="O64:P65"/>
    <mergeCell ref="Q64:R65"/>
    <mergeCell ref="S64:S65"/>
    <mergeCell ref="T64:T65"/>
    <mergeCell ref="W64:W65"/>
    <mergeCell ref="Z64:Z65"/>
    <mergeCell ref="AA64:AA65"/>
    <mergeCell ref="G65:I65"/>
    <mergeCell ref="G66:I66"/>
    <mergeCell ref="J66:J67"/>
    <mergeCell ref="K66:K67"/>
    <mergeCell ref="L66:N67"/>
    <mergeCell ref="O66:P67"/>
    <mergeCell ref="Q66:R67"/>
    <mergeCell ref="S66:S67"/>
    <mergeCell ref="T66:T67"/>
    <mergeCell ref="W66:W67"/>
    <mergeCell ref="Z66:Z67"/>
    <mergeCell ref="AA66:AA67"/>
    <mergeCell ref="H67:I67"/>
    <mergeCell ref="G68:I68"/>
    <mergeCell ref="J68:J69"/>
    <mergeCell ref="K68:K69"/>
    <mergeCell ref="L68:N69"/>
    <mergeCell ref="O68:P69"/>
    <mergeCell ref="Q68:R69"/>
    <mergeCell ref="S68:S69"/>
    <mergeCell ref="T68:T69"/>
    <mergeCell ref="W68:W69"/>
    <mergeCell ref="Z68:Z69"/>
    <mergeCell ref="AA68:AA69"/>
    <mergeCell ref="G69:I69"/>
    <mergeCell ref="E70:E79"/>
    <mergeCell ref="F70:I70"/>
    <mergeCell ref="J70:J71"/>
    <mergeCell ref="K70:K71"/>
    <mergeCell ref="L70:N71"/>
    <mergeCell ref="O70:P71"/>
    <mergeCell ref="Q70:R71"/>
    <mergeCell ref="S70:S71"/>
    <mergeCell ref="T70:T71"/>
    <mergeCell ref="W70:W71"/>
    <mergeCell ref="Z70:Z71"/>
    <mergeCell ref="AA70:AA71"/>
    <mergeCell ref="F71:I71"/>
    <mergeCell ref="F72:H75"/>
    <mergeCell ref="J72:J73"/>
    <mergeCell ref="K72:K73"/>
    <mergeCell ref="L72:N73"/>
    <mergeCell ref="O72:P73"/>
    <mergeCell ref="Q72:R73"/>
    <mergeCell ref="S72:S73"/>
    <mergeCell ref="T72:T73"/>
    <mergeCell ref="W72:W73"/>
    <mergeCell ref="Z72:Z73"/>
    <mergeCell ref="AA72:AA73"/>
    <mergeCell ref="I74:I75"/>
    <mergeCell ref="J74:J75"/>
    <mergeCell ref="K74:K75"/>
    <mergeCell ref="L74:N75"/>
    <mergeCell ref="O74:P75"/>
    <mergeCell ref="Q74:R75"/>
    <mergeCell ref="S74:S75"/>
    <mergeCell ref="T74:T75"/>
    <mergeCell ref="W74:W75"/>
    <mergeCell ref="Z74:Z75"/>
    <mergeCell ref="AA74:AA75"/>
    <mergeCell ref="F76:I76"/>
    <mergeCell ref="J76:J77"/>
    <mergeCell ref="K76:K77"/>
    <mergeCell ref="S76:S77"/>
    <mergeCell ref="T76:T77"/>
    <mergeCell ref="W76:W77"/>
    <mergeCell ref="Z76:Z77"/>
    <mergeCell ref="AA76:AA77"/>
    <mergeCell ref="F77:I77"/>
    <mergeCell ref="F78:I78"/>
    <mergeCell ref="J78:J79"/>
    <mergeCell ref="K78:K79"/>
    <mergeCell ref="L78:N79"/>
    <mergeCell ref="O78:P79"/>
    <mergeCell ref="Q78:R79"/>
    <mergeCell ref="S78:S79"/>
    <mergeCell ref="T78:T79"/>
    <mergeCell ref="W78:W79"/>
    <mergeCell ref="Z78:Z79"/>
    <mergeCell ref="AA78:AA79"/>
    <mergeCell ref="F79:I79"/>
    <mergeCell ref="E80:I81"/>
    <mergeCell ref="J80:J81"/>
    <mergeCell ref="K80:K81"/>
    <mergeCell ref="L80:N81"/>
    <mergeCell ref="O80:P81"/>
    <mergeCell ref="Q80:R81"/>
    <mergeCell ref="S80:S81"/>
    <mergeCell ref="T80:T81"/>
    <mergeCell ref="W80:W81"/>
    <mergeCell ref="Z80:Z81"/>
    <mergeCell ref="AA80:AA81"/>
    <mergeCell ref="E82:E85"/>
    <mergeCell ref="F82:I82"/>
    <mergeCell ref="J82:J83"/>
    <mergeCell ref="K82:K83"/>
    <mergeCell ref="L82:N83"/>
    <mergeCell ref="O82:P83"/>
    <mergeCell ref="Q82:R83"/>
    <mergeCell ref="S82:S83"/>
    <mergeCell ref="T82:T83"/>
    <mergeCell ref="W82:W83"/>
    <mergeCell ref="Z82:Z83"/>
    <mergeCell ref="AA82:AA83"/>
    <mergeCell ref="F83:I83"/>
    <mergeCell ref="F84:I84"/>
    <mergeCell ref="J84:J85"/>
    <mergeCell ref="K84:K85"/>
    <mergeCell ref="L84:N85"/>
    <mergeCell ref="O84:P85"/>
    <mergeCell ref="Q84:R85"/>
    <mergeCell ref="S84:S85"/>
    <mergeCell ref="T84:T85"/>
    <mergeCell ref="W84:W85"/>
    <mergeCell ref="Z84:Z85"/>
    <mergeCell ref="AA84:AA85"/>
    <mergeCell ref="F85:I85"/>
    <mergeCell ref="E86:E93"/>
    <mergeCell ref="F86:I87"/>
    <mergeCell ref="J86:J87"/>
    <mergeCell ref="K86:K87"/>
    <mergeCell ref="L86:N87"/>
    <mergeCell ref="O86:P87"/>
    <mergeCell ref="Q86:R87"/>
    <mergeCell ref="S86:S87"/>
    <mergeCell ref="T86:T87"/>
    <mergeCell ref="W86:W87"/>
    <mergeCell ref="Z86:Z87"/>
    <mergeCell ref="AA86:AA87"/>
    <mergeCell ref="F88:F91"/>
    <mergeCell ref="G88:G91"/>
    <mergeCell ref="H88:I89"/>
    <mergeCell ref="J88:J89"/>
    <mergeCell ref="K88:K89"/>
    <mergeCell ref="L88:N89"/>
    <mergeCell ref="O88:P89"/>
    <mergeCell ref="Q88:R89"/>
    <mergeCell ref="S88:S89"/>
    <mergeCell ref="T88:T89"/>
    <mergeCell ref="W88:W89"/>
    <mergeCell ref="Z88:Z89"/>
    <mergeCell ref="AA88:AA89"/>
    <mergeCell ref="H90:I90"/>
    <mergeCell ref="J90:J91"/>
    <mergeCell ref="K90:K91"/>
    <mergeCell ref="L90:N91"/>
    <mergeCell ref="O90:P91"/>
    <mergeCell ref="Q90:R91"/>
    <mergeCell ref="S90:S91"/>
    <mergeCell ref="T90:T91"/>
    <mergeCell ref="W90:W91"/>
    <mergeCell ref="Z90:Z91"/>
    <mergeCell ref="AA90:AA91"/>
    <mergeCell ref="H91:I91"/>
    <mergeCell ref="F92:I92"/>
    <mergeCell ref="J92:J93"/>
    <mergeCell ref="K92:K93"/>
    <mergeCell ref="L92:N93"/>
    <mergeCell ref="O92:P93"/>
    <mergeCell ref="Q92:R93"/>
    <mergeCell ref="S92:S93"/>
    <mergeCell ref="T92:T93"/>
    <mergeCell ref="W92:W93"/>
    <mergeCell ref="Z92:Z93"/>
    <mergeCell ref="AA92:AA93"/>
    <mergeCell ref="F93:I93"/>
    <mergeCell ref="E94:E103"/>
    <mergeCell ref="F94:I95"/>
    <mergeCell ref="J94:J95"/>
    <mergeCell ref="K94:K95"/>
    <mergeCell ref="L94:N95"/>
    <mergeCell ref="O94:P95"/>
    <mergeCell ref="Q94:R95"/>
    <mergeCell ref="S94:S95"/>
    <mergeCell ref="T94:T95"/>
    <mergeCell ref="W94:W95"/>
    <mergeCell ref="Z94:Z95"/>
    <mergeCell ref="AA94:AA95"/>
    <mergeCell ref="F96:I96"/>
    <mergeCell ref="J96:J97"/>
    <mergeCell ref="K96:K97"/>
    <mergeCell ref="L96:N97"/>
    <mergeCell ref="O96:P97"/>
    <mergeCell ref="Q96:R97"/>
    <mergeCell ref="S96:S97"/>
    <mergeCell ref="T96:T97"/>
    <mergeCell ref="W96:W97"/>
    <mergeCell ref="Z96:Z97"/>
    <mergeCell ref="AA96:AA97"/>
    <mergeCell ref="F97:I97"/>
    <mergeCell ref="F98:I98"/>
    <mergeCell ref="J98:J99"/>
    <mergeCell ref="K98:K99"/>
    <mergeCell ref="L98:N99"/>
    <mergeCell ref="O98:P99"/>
    <mergeCell ref="Q98:R99"/>
    <mergeCell ref="S98:S99"/>
    <mergeCell ref="T98:T99"/>
    <mergeCell ref="W98:W99"/>
    <mergeCell ref="Z98:Z99"/>
    <mergeCell ref="AA98:AA99"/>
    <mergeCell ref="F99:I99"/>
    <mergeCell ref="F100:F103"/>
    <mergeCell ref="G100:G103"/>
    <mergeCell ref="H100:I101"/>
    <mergeCell ref="J100:J101"/>
    <mergeCell ref="K100:K101"/>
    <mergeCell ref="L100:N101"/>
    <mergeCell ref="O100:P101"/>
    <mergeCell ref="Q100:R101"/>
    <mergeCell ref="S100:S101"/>
    <mergeCell ref="T100:T101"/>
    <mergeCell ref="W100:W101"/>
    <mergeCell ref="Z100:Z101"/>
    <mergeCell ref="AA100:AA101"/>
    <mergeCell ref="H102:I103"/>
    <mergeCell ref="J102:J103"/>
    <mergeCell ref="K102:K103"/>
    <mergeCell ref="L102:N103"/>
    <mergeCell ref="O102:P103"/>
    <mergeCell ref="Q102:R103"/>
    <mergeCell ref="S102:S103"/>
    <mergeCell ref="T102:T103"/>
    <mergeCell ref="W102:W103"/>
    <mergeCell ref="Z102:Z103"/>
    <mergeCell ref="AA102:AA103"/>
    <mergeCell ref="E104:I104"/>
    <mergeCell ref="L104:N104"/>
    <mergeCell ref="O104:P104"/>
    <mergeCell ref="Q104:R104"/>
    <mergeCell ref="L105:N105"/>
    <mergeCell ref="O105:P105"/>
    <mergeCell ref="Q105:R105"/>
    <mergeCell ref="E106:G106"/>
  </mergeCells>
  <dataValidations count="3">
    <dataValidation allowBlank="true" errorStyle="stop" operator="between" showDropDown="false" showErrorMessage="true" showInputMessage="false" sqref="K105:T105" type="list">
      <formula1>"期中所得"</formula1>
      <formula2>0</formula2>
    </dataValidation>
    <dataValidation allowBlank="true" errorStyle="stop" operator="between" showDropDown="false" showErrorMessage="true" showInputMessage="false" sqref="L15:N16 L17 L19 L21" type="none">
      <formula1>0</formula1>
      <formula2>0</formula2>
    </dataValidation>
    <dataValidation allowBlank="true" errorStyle="stop" operator="between" showDropDown="false" showErrorMessage="false" showInputMessage="false" sqref="K13:L13 O13 Q13 S13:T13" type="list">
      <formula1>"建物"</formula1>
      <formula2>0</formula2>
    </dataValidation>
  </dataValidations>
  <printOptions headings="false" gridLines="false" gridLinesSet="true" horizontalCentered="false" verticalCentered="true"/>
  <pageMargins left="0.39375" right="0" top="0.118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:G8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414" width="10.49"/>
    <col collapsed="false" customWidth="true" hidden="true" outlineLevel="0" max="3" min="3" style="0" width="19.37"/>
    <col collapsed="false" customWidth="true" hidden="false" outlineLevel="0" max="4" min="4" style="0" width="35.62"/>
    <col collapsed="false" customWidth="true" hidden="false" outlineLevel="0" max="5" min="5" style="16" width="11.12"/>
    <col collapsed="false" customWidth="true" hidden="false" outlineLevel="0" max="6" min="6" style="16" width="18.62"/>
    <col collapsed="false" customWidth="true" hidden="false" outlineLevel="0" max="15" min="7" style="0" width="12.62"/>
  </cols>
  <sheetData>
    <row r="1" s="1" customFormat="true" ht="14.25" hidden="false" customHeight="false" outlineLevel="0" collapsed="false">
      <c r="B1" s="415"/>
      <c r="E1" s="19"/>
      <c r="F1" s="19"/>
    </row>
    <row r="2" customFormat="false" ht="24" hidden="false" customHeight="true" outlineLevel="0" collapsed="false">
      <c r="B2" s="416"/>
      <c r="C2" s="478" t="s">
        <v>25</v>
      </c>
      <c r="D2" s="665" t="s">
        <v>298</v>
      </c>
      <c r="E2" s="418"/>
      <c r="F2" s="419"/>
      <c r="G2" s="1"/>
      <c r="H2" s="1"/>
      <c r="I2" s="1"/>
      <c r="J2" s="1"/>
      <c r="K2" s="1"/>
      <c r="L2" s="1"/>
      <c r="M2" s="1"/>
      <c r="N2" s="1"/>
      <c r="O2" s="1"/>
    </row>
    <row r="3" customFormat="false" ht="6" hidden="false" customHeight="true" outlineLevel="0" collapsed="false">
      <c r="B3" s="416"/>
      <c r="C3" s="478"/>
      <c r="D3" s="478"/>
      <c r="E3" s="418"/>
      <c r="F3" s="419"/>
      <c r="G3" s="1"/>
      <c r="H3" s="1"/>
      <c r="I3" s="1"/>
      <c r="J3" s="1"/>
      <c r="K3" s="1"/>
      <c r="L3" s="1"/>
      <c r="M3" s="1"/>
      <c r="N3" s="1"/>
      <c r="O3" s="1"/>
    </row>
    <row r="4" s="5" customFormat="true" ht="23.25" hidden="false" customHeight="true" outlineLevel="0" collapsed="false">
      <c r="B4" s="666"/>
      <c r="C4" s="667"/>
      <c r="D4" s="667"/>
      <c r="E4" s="668"/>
      <c r="F4" s="669"/>
    </row>
    <row r="5" customFormat="false" ht="23.25" hidden="true" customHeight="true" outlineLevel="0" collapsed="false">
      <c r="B5" s="416"/>
      <c r="C5" s="478"/>
      <c r="D5" s="478"/>
      <c r="E5" s="418"/>
      <c r="F5" s="419"/>
      <c r="G5" s="1"/>
      <c r="H5" s="1"/>
      <c r="I5" s="1"/>
      <c r="J5" s="1"/>
      <c r="K5" s="1"/>
      <c r="L5" s="1"/>
      <c r="M5" s="1"/>
      <c r="N5" s="1"/>
      <c r="O5" s="1"/>
    </row>
    <row r="6" customFormat="false" ht="23.25" hidden="true" customHeight="true" outlineLevel="0" collapsed="false">
      <c r="B6" s="416"/>
      <c r="C6" s="478"/>
      <c r="D6" s="478"/>
      <c r="E6" s="418"/>
      <c r="F6" s="419"/>
      <c r="G6" s="1"/>
      <c r="H6" s="1"/>
      <c r="I6" s="1"/>
      <c r="J6" s="1"/>
      <c r="K6" s="1"/>
      <c r="L6" s="1"/>
      <c r="M6" s="1"/>
      <c r="N6" s="1"/>
      <c r="O6" s="1"/>
    </row>
    <row r="7" customFormat="false" ht="23.25" hidden="true" customHeight="true" outlineLevel="0" collapsed="false">
      <c r="B7" s="416"/>
      <c r="C7" s="478"/>
      <c r="D7" s="478"/>
      <c r="E7" s="418"/>
      <c r="F7" s="419"/>
      <c r="G7" s="1"/>
      <c r="H7" s="1"/>
      <c r="I7" s="1"/>
      <c r="J7" s="1"/>
      <c r="K7" s="1"/>
      <c r="L7" s="1"/>
      <c r="M7" s="1"/>
      <c r="N7" s="1"/>
      <c r="O7" s="1"/>
    </row>
    <row r="8" s="2" customFormat="true" ht="23.25" hidden="true" customHeight="true" outlineLevel="0" collapsed="false">
      <c r="A8" s="1"/>
      <c r="B8" s="421"/>
      <c r="C8" s="422"/>
      <c r="D8" s="422"/>
      <c r="E8" s="423"/>
      <c r="F8" s="424"/>
      <c r="G8" s="1" t="n">
        <v>2</v>
      </c>
      <c r="H8" s="1" t="n">
        <v>3</v>
      </c>
      <c r="I8" s="1" t="n">
        <v>4</v>
      </c>
      <c r="J8" s="1" t="n">
        <v>5</v>
      </c>
      <c r="K8" s="1" t="n">
        <v>6</v>
      </c>
      <c r="L8" s="1" t="n">
        <v>7</v>
      </c>
      <c r="M8" s="1" t="n">
        <v>8</v>
      </c>
      <c r="N8" s="1" t="n">
        <v>9</v>
      </c>
      <c r="O8" s="1" t="n">
        <v>10</v>
      </c>
      <c r="P8" s="2" t="n">
        <v>11</v>
      </c>
      <c r="Q8" s="2" t="n">
        <v>12</v>
      </c>
      <c r="R8" s="2" t="n">
        <v>13</v>
      </c>
      <c r="S8" s="2" t="n">
        <v>14</v>
      </c>
      <c r="T8" s="2" t="n">
        <v>15</v>
      </c>
      <c r="U8" s="2" t="n">
        <v>16</v>
      </c>
      <c r="V8" s="2" t="n">
        <v>17</v>
      </c>
      <c r="W8" s="2" t="n">
        <v>18</v>
      </c>
      <c r="X8" s="2" t="n">
        <v>19</v>
      </c>
      <c r="Y8" s="2" t="n">
        <v>20</v>
      </c>
      <c r="Z8" s="2" t="n">
        <v>21</v>
      </c>
      <c r="AA8" s="2" t="n">
        <v>22</v>
      </c>
      <c r="AB8" s="2" t="n">
        <v>23</v>
      </c>
      <c r="AC8" s="2" t="n">
        <v>24</v>
      </c>
      <c r="AD8" s="2" t="n">
        <v>25</v>
      </c>
      <c r="AE8" s="2" t="n">
        <v>26</v>
      </c>
      <c r="AF8" s="2" t="n">
        <v>27</v>
      </c>
      <c r="AG8" s="2" t="n">
        <v>28</v>
      </c>
      <c r="AH8" s="2" t="n">
        <v>29</v>
      </c>
      <c r="AI8" s="2" t="n">
        <v>30</v>
      </c>
      <c r="AJ8" s="2" t="n">
        <v>31</v>
      </c>
      <c r="AK8" s="2" t="n">
        <v>32</v>
      </c>
      <c r="AL8" s="2" t="n">
        <v>33</v>
      </c>
      <c r="AM8" s="2" t="n">
        <v>34</v>
      </c>
      <c r="AN8" s="2" t="n">
        <v>35</v>
      </c>
      <c r="AO8" s="2" t="n">
        <v>36</v>
      </c>
      <c r="AP8" s="2" t="n">
        <v>37</v>
      </c>
      <c r="AQ8" s="2" t="n">
        <v>38</v>
      </c>
      <c r="AR8" s="2" t="n">
        <v>39</v>
      </c>
      <c r="AS8" s="2" t="n">
        <v>40</v>
      </c>
      <c r="AT8" s="2" t="n">
        <v>41</v>
      </c>
      <c r="AU8" s="2" t="n">
        <v>42</v>
      </c>
      <c r="AV8" s="2" t="n">
        <v>43</v>
      </c>
      <c r="AW8" s="2" t="n">
        <v>44</v>
      </c>
      <c r="AX8" s="2" t="n">
        <v>45</v>
      </c>
      <c r="AY8" s="2" t="n">
        <v>46</v>
      </c>
      <c r="AZ8" s="2" t="n">
        <v>47</v>
      </c>
      <c r="BA8" s="2" t="n">
        <v>48</v>
      </c>
      <c r="BB8" s="2" t="n">
        <v>49</v>
      </c>
      <c r="BC8" s="2" t="n">
        <v>50</v>
      </c>
      <c r="BD8" s="2" t="n">
        <v>51</v>
      </c>
      <c r="BE8" s="2" t="n">
        <v>52</v>
      </c>
      <c r="BF8" s="2" t="n">
        <v>53</v>
      </c>
      <c r="BG8" s="2" t="n">
        <v>54</v>
      </c>
      <c r="BH8" s="2" t="n">
        <v>55</v>
      </c>
    </row>
    <row r="9" customFormat="false" ht="6" hidden="false" customHeight="true" outlineLevel="0" collapsed="false">
      <c r="B9" s="416"/>
      <c r="C9" s="478"/>
      <c r="D9" s="478"/>
      <c r="E9" s="418"/>
      <c r="F9" s="419"/>
      <c r="G9" s="1"/>
      <c r="H9" s="1"/>
      <c r="I9" s="1"/>
      <c r="J9" s="1"/>
      <c r="K9" s="1"/>
      <c r="L9" s="1"/>
      <c r="M9" s="1"/>
      <c r="N9" s="1"/>
      <c r="O9" s="1"/>
    </row>
    <row r="10" s="44" customFormat="true" ht="21" hidden="false" customHeight="true" outlineLevel="0" collapsed="false">
      <c r="A10" s="3" t="s">
        <v>160</v>
      </c>
      <c r="B10" s="426" t="s">
        <v>160</v>
      </c>
      <c r="C10" s="426" t="s">
        <v>160</v>
      </c>
      <c r="D10" s="426" t="s">
        <v>160</v>
      </c>
      <c r="E10" s="426" t="s">
        <v>160</v>
      </c>
      <c r="F10" s="426" t="s">
        <v>160</v>
      </c>
      <c r="G10" s="426" t="s">
        <v>160</v>
      </c>
      <c r="H10" s="426" t="s">
        <v>160</v>
      </c>
    </row>
    <row r="11" s="61" customFormat="true" ht="18.75" hidden="false" customHeight="true" outlineLevel="0" collapsed="false">
      <c r="A11" s="1"/>
      <c r="B11" s="425"/>
      <c r="C11" s="45"/>
      <c r="D11" s="670" t="s">
        <v>161</v>
      </c>
      <c r="E11" s="439"/>
      <c r="F11" s="671" t="n">
        <v>17</v>
      </c>
      <c r="G11" s="672" t="n">
        <v>18</v>
      </c>
    </row>
    <row r="12" s="61" customFormat="true" ht="18.75" hidden="false" customHeight="true" outlineLevel="0" collapsed="false">
      <c r="A12" s="1"/>
      <c r="B12" s="425"/>
      <c r="C12" s="45"/>
      <c r="D12" s="673" t="s">
        <v>162</v>
      </c>
      <c r="E12" s="439"/>
      <c r="F12" s="671" t="n">
        <v>200001</v>
      </c>
      <c r="G12" s="672" t="n">
        <v>200002</v>
      </c>
    </row>
    <row r="13" customFormat="false" ht="18.75" hidden="false" customHeight="true" outlineLevel="0" collapsed="false">
      <c r="A13" s="1" t="n">
        <v>1</v>
      </c>
      <c r="B13" s="425" t="n">
        <v>1</v>
      </c>
      <c r="D13" s="674" t="s">
        <v>231</v>
      </c>
      <c r="E13" s="675" t="n">
        <v>1</v>
      </c>
      <c r="F13" s="676" t="s">
        <v>299</v>
      </c>
      <c r="G13" s="676" t="s">
        <v>299</v>
      </c>
    </row>
    <row r="14" customFormat="false" ht="18.75" hidden="false" customHeight="true" outlineLevel="0" collapsed="false">
      <c r="B14" s="425"/>
      <c r="D14" s="677" t="s">
        <v>160</v>
      </c>
      <c r="E14" s="446"/>
      <c r="F14" s="678"/>
      <c r="G14" s="678"/>
    </row>
    <row r="15" customFormat="false" ht="18.75" hidden="false" customHeight="true" outlineLevel="0" collapsed="false">
      <c r="A15" s="1" t="n">
        <v>2</v>
      </c>
      <c r="B15" s="425" t="n">
        <v>2</v>
      </c>
      <c r="D15" s="679" t="s">
        <v>233</v>
      </c>
      <c r="E15" s="437" t="n">
        <v>2</v>
      </c>
      <c r="F15" s="680" t="n">
        <v>0</v>
      </c>
      <c r="G15" s="680" t="n">
        <v>0</v>
      </c>
    </row>
    <row r="16" customFormat="false" ht="18.75" hidden="false" customHeight="true" outlineLevel="0" collapsed="false">
      <c r="B16" s="425"/>
      <c r="D16" s="677" t="s">
        <v>160</v>
      </c>
      <c r="E16" s="437"/>
      <c r="F16" s="680"/>
      <c r="G16" s="680"/>
    </row>
    <row r="17" customFormat="false" ht="18.75" hidden="false" customHeight="true" outlineLevel="0" collapsed="false">
      <c r="A17" s="1" t="n">
        <v>3</v>
      </c>
      <c r="B17" s="425" t="n">
        <v>3</v>
      </c>
      <c r="D17" s="679" t="s">
        <v>234</v>
      </c>
      <c r="E17" s="437" t="n">
        <v>3</v>
      </c>
      <c r="F17" s="681" t="s">
        <v>300</v>
      </c>
      <c r="G17" s="681" t="s">
        <v>301</v>
      </c>
    </row>
    <row r="18" customFormat="false" ht="18.75" hidden="false" customHeight="true" outlineLevel="0" collapsed="false">
      <c r="B18" s="425"/>
      <c r="D18" s="677" t="s">
        <v>160</v>
      </c>
      <c r="E18" s="437"/>
      <c r="F18" s="681"/>
      <c r="G18" s="681"/>
    </row>
    <row r="19" customFormat="false" ht="18.75" hidden="false" customHeight="true" outlineLevel="0" collapsed="false">
      <c r="A19" s="1" t="n">
        <v>4</v>
      </c>
      <c r="B19" s="425" t="n">
        <v>4</v>
      </c>
      <c r="D19" s="682" t="s">
        <v>76</v>
      </c>
      <c r="E19" s="437" t="n">
        <v>4</v>
      </c>
      <c r="F19" s="681" t="n">
        <v>39294</v>
      </c>
      <c r="G19" s="681" t="n">
        <v>40117</v>
      </c>
    </row>
    <row r="20" customFormat="false" ht="18.75" hidden="false" customHeight="true" outlineLevel="0" collapsed="false">
      <c r="B20" s="425"/>
      <c r="D20" s="677" t="s">
        <v>160</v>
      </c>
      <c r="E20" s="437"/>
      <c r="F20" s="681"/>
      <c r="G20" s="681"/>
    </row>
    <row r="21" customFormat="false" ht="18.75" hidden="false" customHeight="true" outlineLevel="0" collapsed="false">
      <c r="A21" s="1" t="n">
        <v>5</v>
      </c>
      <c r="B21" s="425" t="n">
        <v>5</v>
      </c>
      <c r="D21" s="679" t="s">
        <v>78</v>
      </c>
      <c r="E21" s="437" t="n">
        <v>5</v>
      </c>
      <c r="F21" s="683" t="n">
        <v>39294</v>
      </c>
      <c r="G21" s="683" t="n">
        <v>40117</v>
      </c>
    </row>
    <row r="22" customFormat="false" ht="18.75" hidden="false" customHeight="true" outlineLevel="0" collapsed="false">
      <c r="B22" s="425"/>
      <c r="D22" s="677" t="s">
        <v>160</v>
      </c>
      <c r="E22" s="437"/>
      <c r="F22" s="684"/>
      <c r="G22" s="684"/>
    </row>
    <row r="23" customFormat="false" ht="18.75" hidden="false" customHeight="true" outlineLevel="0" collapsed="false">
      <c r="A23" s="1" t="n">
        <v>6</v>
      </c>
      <c r="B23" s="425" t="n">
        <v>6</v>
      </c>
      <c r="D23" s="682" t="s">
        <v>236</v>
      </c>
      <c r="E23" s="437" t="n">
        <v>6</v>
      </c>
      <c r="F23" s="684" t="n">
        <v>17</v>
      </c>
      <c r="G23" s="684" t="n">
        <v>10</v>
      </c>
    </row>
    <row r="24" customFormat="false" ht="18.75" hidden="false" customHeight="true" outlineLevel="0" collapsed="false">
      <c r="B24" s="425"/>
      <c r="D24" s="685" t="s">
        <v>160</v>
      </c>
      <c r="E24" s="437"/>
      <c r="F24" s="686"/>
      <c r="G24" s="686"/>
    </row>
    <row r="25" customFormat="false" ht="18.75" hidden="false" customHeight="true" outlineLevel="0" collapsed="false">
      <c r="A25" s="1" t="n">
        <v>7</v>
      </c>
      <c r="B25" s="425" t="n">
        <v>7</v>
      </c>
      <c r="C25" s="67"/>
      <c r="D25" s="685" t="s">
        <v>81</v>
      </c>
      <c r="E25" s="446" t="n">
        <v>7</v>
      </c>
      <c r="F25" s="687" t="n">
        <v>12000000</v>
      </c>
      <c r="G25" s="687" t="n">
        <v>500000</v>
      </c>
    </row>
    <row r="26" customFormat="false" ht="18.75" hidden="false" customHeight="true" outlineLevel="0" collapsed="false">
      <c r="B26" s="425"/>
      <c r="C26" s="67"/>
      <c r="D26" s="677" t="s">
        <v>160</v>
      </c>
      <c r="E26" s="446"/>
      <c r="F26" s="445"/>
      <c r="G26" s="445"/>
    </row>
    <row r="27" customFormat="false" ht="18.75" hidden="false" customHeight="true" outlineLevel="0" collapsed="false">
      <c r="A27" s="1" t="n">
        <v>8</v>
      </c>
      <c r="B27" s="425" t="n">
        <v>8</v>
      </c>
      <c r="D27" s="688" t="s">
        <v>184</v>
      </c>
      <c r="E27" s="437" t="n">
        <v>8</v>
      </c>
      <c r="F27" s="689" t="s">
        <v>302</v>
      </c>
      <c r="G27" s="689" t="s">
        <v>302</v>
      </c>
    </row>
    <row r="28" customFormat="false" ht="18.75" hidden="false" customHeight="true" outlineLevel="0" collapsed="false">
      <c r="B28" s="425"/>
      <c r="D28" s="677" t="s">
        <v>160</v>
      </c>
      <c r="E28" s="437"/>
      <c r="F28" s="689"/>
      <c r="G28" s="689"/>
    </row>
    <row r="29" customFormat="false" ht="18.75" hidden="false" customHeight="true" outlineLevel="0" collapsed="false">
      <c r="A29" s="1" t="n">
        <v>9</v>
      </c>
      <c r="B29" s="425" t="n">
        <v>9</v>
      </c>
      <c r="C29" s="67"/>
      <c r="D29" s="688" t="s">
        <v>241</v>
      </c>
      <c r="E29" s="437" t="n">
        <v>9</v>
      </c>
      <c r="F29" s="466"/>
      <c r="G29" s="466"/>
    </row>
    <row r="30" customFormat="false" ht="18.75" hidden="false" customHeight="true" outlineLevel="0" collapsed="false">
      <c r="B30" s="425"/>
      <c r="C30" s="67"/>
      <c r="D30" s="677" t="s">
        <v>160</v>
      </c>
      <c r="E30" s="437"/>
      <c r="F30" s="466"/>
      <c r="G30" s="466"/>
    </row>
    <row r="31" customFormat="false" ht="18.75" hidden="false" customHeight="true" outlineLevel="0" collapsed="false">
      <c r="A31" s="1" t="n">
        <v>10</v>
      </c>
      <c r="B31" s="425" t="n">
        <v>10</v>
      </c>
      <c r="D31" s="679" t="s">
        <v>303</v>
      </c>
      <c r="E31" s="437" t="n">
        <v>10</v>
      </c>
      <c r="F31" s="689"/>
      <c r="G31" s="689"/>
    </row>
    <row r="32" customFormat="false" ht="18.75" hidden="false" customHeight="true" outlineLevel="0" collapsed="false">
      <c r="A32" s="1" t="n">
        <v>11</v>
      </c>
      <c r="B32" s="425" t="n">
        <v>11</v>
      </c>
      <c r="D32" s="679" t="s">
        <v>87</v>
      </c>
      <c r="E32" s="437" t="n">
        <v>11</v>
      </c>
      <c r="F32" s="689"/>
      <c r="G32" s="689"/>
    </row>
    <row r="33" customFormat="false" ht="18.75" hidden="false" customHeight="true" outlineLevel="0" collapsed="false">
      <c r="B33" s="425"/>
      <c r="D33" s="677" t="s">
        <v>160</v>
      </c>
      <c r="E33" s="437"/>
      <c r="F33" s="689"/>
      <c r="G33" s="689"/>
    </row>
    <row r="34" customFormat="false" ht="18.75" hidden="false" customHeight="true" outlineLevel="0" collapsed="false">
      <c r="A34" s="1" t="n">
        <v>12</v>
      </c>
      <c r="B34" s="425" t="n">
        <v>12</v>
      </c>
      <c r="D34" s="679" t="s">
        <v>245</v>
      </c>
      <c r="E34" s="437" t="n">
        <v>12</v>
      </c>
      <c r="F34" s="689"/>
      <c r="G34" s="689"/>
    </row>
    <row r="35" customFormat="false" ht="18.75" hidden="false" customHeight="true" outlineLevel="0" collapsed="false">
      <c r="B35" s="425"/>
      <c r="D35" s="677" t="s">
        <v>160</v>
      </c>
      <c r="E35" s="437"/>
      <c r="F35" s="689"/>
      <c r="G35" s="689"/>
    </row>
    <row r="36" customFormat="false" ht="18.75" hidden="false" customHeight="true" outlineLevel="0" collapsed="false">
      <c r="A36" s="1" t="n">
        <v>13</v>
      </c>
      <c r="B36" s="425" t="n">
        <v>13</v>
      </c>
      <c r="D36" s="688" t="s">
        <v>246</v>
      </c>
      <c r="E36" s="437" t="n">
        <v>13</v>
      </c>
      <c r="F36" s="466"/>
      <c r="G36" s="466"/>
    </row>
    <row r="37" customFormat="false" ht="18.75" hidden="false" customHeight="true" outlineLevel="0" collapsed="false">
      <c r="B37" s="425"/>
      <c r="D37" s="677" t="s">
        <v>160</v>
      </c>
      <c r="E37" s="437"/>
      <c r="F37" s="466"/>
      <c r="G37" s="466"/>
    </row>
    <row r="38" customFormat="false" ht="18.75" hidden="false" customHeight="true" outlineLevel="0" collapsed="false">
      <c r="A38" s="1" t="n">
        <v>14</v>
      </c>
      <c r="B38" s="425" t="n">
        <v>14</v>
      </c>
      <c r="D38" s="679" t="s">
        <v>91</v>
      </c>
      <c r="E38" s="437" t="n">
        <v>14</v>
      </c>
      <c r="F38" s="689"/>
      <c r="G38" s="689"/>
    </row>
    <row r="39" customFormat="false" ht="18.75" hidden="false" customHeight="true" outlineLevel="0" collapsed="false">
      <c r="B39" s="425"/>
      <c r="D39" s="677" t="s">
        <v>160</v>
      </c>
      <c r="E39" s="437"/>
      <c r="F39" s="689"/>
      <c r="G39" s="689"/>
    </row>
    <row r="40" customFormat="false" ht="18.75" hidden="false" customHeight="true" outlineLevel="0" collapsed="false">
      <c r="A40" s="1" t="n">
        <v>15</v>
      </c>
      <c r="B40" s="425" t="n">
        <v>15</v>
      </c>
      <c r="D40" s="688" t="s">
        <v>92</v>
      </c>
      <c r="E40" s="437" t="n">
        <v>15</v>
      </c>
      <c r="F40" s="450"/>
      <c r="G40" s="450"/>
    </row>
    <row r="41" customFormat="false" ht="18.75" hidden="false" customHeight="true" outlineLevel="0" collapsed="false">
      <c r="B41" s="425"/>
      <c r="D41" s="677" t="s">
        <v>160</v>
      </c>
      <c r="E41" s="437"/>
      <c r="F41" s="450"/>
      <c r="G41" s="450"/>
    </row>
    <row r="42" customFormat="false" ht="18.75" hidden="false" customHeight="true" outlineLevel="0" collapsed="false">
      <c r="A42" s="1" t="n">
        <v>16</v>
      </c>
      <c r="B42" s="425" t="n">
        <v>16</v>
      </c>
      <c r="D42" s="688" t="s">
        <v>70</v>
      </c>
      <c r="E42" s="437" t="n">
        <v>16</v>
      </c>
      <c r="F42" s="467" t="n">
        <v>0</v>
      </c>
      <c r="G42" s="467" t="n">
        <v>0</v>
      </c>
    </row>
    <row r="43" customFormat="false" ht="18.75" hidden="false" customHeight="true" outlineLevel="0" collapsed="false">
      <c r="B43" s="425"/>
      <c r="D43" s="677" t="s">
        <v>160</v>
      </c>
      <c r="E43" s="437"/>
      <c r="F43" s="453"/>
      <c r="G43" s="453"/>
    </row>
    <row r="44" customFormat="false" ht="18.75" hidden="false" customHeight="true" outlineLevel="0" collapsed="false">
      <c r="A44" s="1" t="n">
        <v>17</v>
      </c>
      <c r="B44" s="425" t="n">
        <v>17</v>
      </c>
      <c r="D44" s="688" t="s">
        <v>249</v>
      </c>
      <c r="E44" s="437" t="n">
        <v>17</v>
      </c>
      <c r="F44" s="453"/>
      <c r="G44" s="453"/>
    </row>
    <row r="45" customFormat="false" ht="18.75" hidden="false" customHeight="true" outlineLevel="0" collapsed="false">
      <c r="A45" s="1" t="n">
        <v>18</v>
      </c>
      <c r="B45" s="425" t="n">
        <v>18</v>
      </c>
      <c r="D45" s="688" t="s">
        <v>304</v>
      </c>
      <c r="E45" s="437" t="n">
        <v>18</v>
      </c>
      <c r="F45" s="453"/>
      <c r="G45" s="453"/>
    </row>
    <row r="46" customFormat="false" ht="18.75" hidden="false" customHeight="true" outlineLevel="0" collapsed="false">
      <c r="B46" s="425"/>
      <c r="D46" s="690" t="s">
        <v>305</v>
      </c>
      <c r="E46" s="437"/>
      <c r="F46" s="453"/>
      <c r="G46" s="453"/>
    </row>
    <row r="47" customFormat="false" ht="18.75" hidden="false" customHeight="true" outlineLevel="0" collapsed="false">
      <c r="A47" s="1" t="n">
        <v>19</v>
      </c>
      <c r="B47" s="425" t="n">
        <v>19</v>
      </c>
      <c r="D47" s="688" t="s">
        <v>253</v>
      </c>
      <c r="E47" s="437" t="n">
        <v>19</v>
      </c>
      <c r="F47" s="453"/>
      <c r="G47" s="453"/>
    </row>
    <row r="48" customFormat="false" ht="18.75" hidden="false" customHeight="true" outlineLevel="0" collapsed="false">
      <c r="B48" s="425"/>
      <c r="D48" s="677" t="s">
        <v>160</v>
      </c>
      <c r="E48" s="437"/>
      <c r="F48" s="453"/>
      <c r="G48" s="453"/>
    </row>
    <row r="49" customFormat="false" ht="18.75" hidden="false" customHeight="true" outlineLevel="0" collapsed="false">
      <c r="B49" s="425"/>
      <c r="C49" s="67"/>
      <c r="D49" s="691" t="s">
        <v>254</v>
      </c>
      <c r="E49" s="437"/>
      <c r="F49" s="692"/>
      <c r="G49" s="692"/>
    </row>
    <row r="50" customFormat="false" ht="18.75" hidden="false" customHeight="true" outlineLevel="0" collapsed="false">
      <c r="A50" s="1" t="n">
        <v>20</v>
      </c>
      <c r="B50" s="425" t="n">
        <v>20</v>
      </c>
      <c r="C50" s="67"/>
      <c r="D50" s="688" t="s">
        <v>255</v>
      </c>
      <c r="E50" s="437" t="n">
        <v>20</v>
      </c>
      <c r="F50" s="693" t="n">
        <v>0.059</v>
      </c>
      <c r="G50" s="693" t="n">
        <v>0.1</v>
      </c>
    </row>
    <row r="51" customFormat="false" ht="18.75" hidden="false" customHeight="true" outlineLevel="0" collapsed="false">
      <c r="B51" s="425"/>
      <c r="C51" s="67"/>
      <c r="D51" s="677" t="s">
        <v>160</v>
      </c>
      <c r="E51" s="456"/>
      <c r="F51" s="694"/>
      <c r="G51" s="694"/>
    </row>
    <row r="52" customFormat="false" ht="18.75" hidden="false" customHeight="true" outlineLevel="0" collapsed="false">
      <c r="A52" s="1" t="n">
        <v>21</v>
      </c>
      <c r="B52" s="425" t="n">
        <v>21</v>
      </c>
      <c r="C52" s="67"/>
      <c r="D52" s="688" t="s">
        <v>108</v>
      </c>
      <c r="E52" s="456" t="n">
        <v>21</v>
      </c>
      <c r="F52" s="694"/>
      <c r="G52" s="694"/>
    </row>
    <row r="53" customFormat="false" ht="18.75" hidden="false" customHeight="true" outlineLevel="0" collapsed="false">
      <c r="B53" s="425"/>
      <c r="D53" s="691" t="s">
        <v>256</v>
      </c>
      <c r="E53" s="456"/>
      <c r="F53" s="466"/>
      <c r="G53" s="466"/>
    </row>
    <row r="54" customFormat="false" ht="18.75" hidden="false" customHeight="true" outlineLevel="0" collapsed="false">
      <c r="A54" s="1" t="n">
        <v>22</v>
      </c>
      <c r="B54" s="425" t="n">
        <v>22</v>
      </c>
      <c r="D54" s="695" t="s">
        <v>257</v>
      </c>
      <c r="E54" s="456" t="n">
        <v>22</v>
      </c>
      <c r="F54" s="466"/>
      <c r="G54" s="466"/>
    </row>
    <row r="55" customFormat="false" ht="18.75" hidden="false" customHeight="true" outlineLevel="0" collapsed="false">
      <c r="B55" s="425"/>
      <c r="D55" s="696" t="s">
        <v>306</v>
      </c>
      <c r="E55" s="437"/>
      <c r="F55" s="466"/>
      <c r="G55" s="466"/>
    </row>
    <row r="56" customFormat="false" ht="18.75" hidden="false" customHeight="true" outlineLevel="0" collapsed="false">
      <c r="A56" s="1" t="n">
        <v>23</v>
      </c>
      <c r="B56" s="425" t="n">
        <v>23</v>
      </c>
      <c r="D56" s="695" t="s">
        <v>125</v>
      </c>
      <c r="E56" s="437" t="n">
        <v>23</v>
      </c>
      <c r="F56" s="466"/>
      <c r="G56" s="466"/>
    </row>
    <row r="57" customFormat="false" ht="18.75" hidden="false" customHeight="true" outlineLevel="0" collapsed="false">
      <c r="B57" s="425"/>
      <c r="D57" s="695" t="s">
        <v>307</v>
      </c>
      <c r="E57" s="437"/>
      <c r="F57" s="466"/>
      <c r="G57" s="466"/>
    </row>
    <row r="58" customFormat="false" ht="18.75" hidden="false" customHeight="true" outlineLevel="0" collapsed="false">
      <c r="A58" s="1" t="n">
        <v>24</v>
      </c>
      <c r="B58" s="425" t="n">
        <v>24</v>
      </c>
      <c r="D58" s="695" t="s">
        <v>108</v>
      </c>
      <c r="E58" s="437" t="n">
        <v>24</v>
      </c>
      <c r="F58" s="466"/>
      <c r="G58" s="466"/>
    </row>
    <row r="59" customFormat="false" ht="18.75" hidden="false" customHeight="true" outlineLevel="0" collapsed="false">
      <c r="B59" s="425"/>
      <c r="C59" s="67"/>
      <c r="D59" s="679" t="s">
        <v>308</v>
      </c>
      <c r="E59" s="437"/>
      <c r="F59" s="697"/>
      <c r="G59" s="697"/>
    </row>
    <row r="60" customFormat="false" ht="18.75" hidden="false" customHeight="true" outlineLevel="0" collapsed="false">
      <c r="A60" s="1" t="n">
        <v>25</v>
      </c>
      <c r="B60" s="425" t="n">
        <v>25</v>
      </c>
      <c r="C60" s="67"/>
      <c r="D60" s="679" t="s">
        <v>262</v>
      </c>
      <c r="E60" s="437" t="n">
        <v>25</v>
      </c>
      <c r="F60" s="697"/>
      <c r="G60" s="697"/>
    </row>
    <row r="61" customFormat="false" ht="18.75" hidden="false" customHeight="true" outlineLevel="0" collapsed="false">
      <c r="B61" s="425"/>
      <c r="C61" s="67"/>
      <c r="D61" s="691" t="s">
        <v>263</v>
      </c>
      <c r="E61" s="456"/>
      <c r="F61" s="698"/>
      <c r="G61" s="698"/>
    </row>
    <row r="62" customFormat="false" ht="18.75" hidden="false" customHeight="true" outlineLevel="0" collapsed="false">
      <c r="A62" s="1" t="n">
        <v>26</v>
      </c>
      <c r="B62" s="425" t="n">
        <v>26</v>
      </c>
      <c r="C62" s="67"/>
      <c r="D62" s="688" t="s">
        <v>264</v>
      </c>
      <c r="E62" s="456" t="n">
        <v>26</v>
      </c>
      <c r="F62" s="699" t="n">
        <v>0.059</v>
      </c>
      <c r="G62" s="699" t="n">
        <v>0.1</v>
      </c>
    </row>
    <row r="63" customFormat="false" ht="18.75" hidden="false" customHeight="true" outlineLevel="0" collapsed="false">
      <c r="B63" s="425"/>
      <c r="C63" s="67"/>
      <c r="D63" s="677" t="s">
        <v>160</v>
      </c>
      <c r="E63" s="456"/>
      <c r="F63" s="700" t="n">
        <v>12</v>
      </c>
      <c r="G63" s="700" t="n">
        <v>12</v>
      </c>
    </row>
    <row r="64" customFormat="false" ht="18.75" hidden="false" customHeight="true" outlineLevel="0" collapsed="false">
      <c r="A64" s="1" t="n">
        <v>27</v>
      </c>
      <c r="B64" s="425" t="n">
        <v>27</v>
      </c>
      <c r="C64" s="67"/>
      <c r="D64" s="679" t="s">
        <v>108</v>
      </c>
      <c r="E64" s="456" t="n">
        <v>27</v>
      </c>
      <c r="F64" s="448"/>
      <c r="G64" s="448"/>
    </row>
    <row r="65" customFormat="false" ht="18.75" hidden="false" customHeight="true" outlineLevel="0" collapsed="false">
      <c r="B65" s="425"/>
      <c r="C65" s="67"/>
      <c r="D65" s="701" t="s">
        <v>265</v>
      </c>
      <c r="E65" s="456"/>
      <c r="F65" s="448"/>
      <c r="G65" s="448"/>
    </row>
    <row r="66" customFormat="false" ht="18.75" hidden="false" customHeight="true" outlineLevel="0" collapsed="false">
      <c r="A66" s="1" t="n">
        <v>28</v>
      </c>
      <c r="B66" s="425" t="n">
        <v>28</v>
      </c>
      <c r="C66" s="67"/>
      <c r="D66" s="679" t="s">
        <v>123</v>
      </c>
      <c r="E66" s="456" t="n">
        <v>28</v>
      </c>
      <c r="F66" s="448"/>
      <c r="G66" s="448"/>
    </row>
    <row r="67" customFormat="false" ht="18.75" hidden="false" customHeight="true" outlineLevel="0" collapsed="false">
      <c r="B67" s="425"/>
      <c r="C67" s="67"/>
      <c r="D67" s="677" t="s">
        <v>160</v>
      </c>
      <c r="E67" s="456"/>
      <c r="F67" s="448"/>
      <c r="G67" s="448"/>
    </row>
    <row r="68" customFormat="false" ht="18.75" hidden="false" customHeight="true" outlineLevel="0" collapsed="false">
      <c r="A68" s="1" t="n">
        <v>29</v>
      </c>
      <c r="B68" s="425" t="n">
        <v>29</v>
      </c>
      <c r="C68" s="67"/>
      <c r="D68" s="679" t="s">
        <v>267</v>
      </c>
      <c r="E68" s="456" t="n">
        <v>29</v>
      </c>
      <c r="F68" s="448"/>
      <c r="G68" s="448"/>
    </row>
    <row r="69" customFormat="false" ht="18.75" hidden="false" customHeight="true" outlineLevel="0" collapsed="false">
      <c r="B69" s="425"/>
      <c r="C69" s="67"/>
      <c r="D69" s="701" t="s">
        <v>309</v>
      </c>
      <c r="E69" s="456"/>
      <c r="F69" s="448"/>
      <c r="G69" s="448"/>
    </row>
    <row r="70" customFormat="false" ht="18.75" hidden="false" customHeight="true" outlineLevel="0" collapsed="false">
      <c r="A70" s="1" t="n">
        <v>30</v>
      </c>
      <c r="B70" s="425" t="n">
        <v>30</v>
      </c>
      <c r="C70" s="67"/>
      <c r="D70" s="679" t="s">
        <v>127</v>
      </c>
      <c r="E70" s="456" t="n">
        <v>30</v>
      </c>
      <c r="F70" s="448"/>
      <c r="G70" s="448"/>
    </row>
    <row r="71" customFormat="false" ht="18.75" hidden="false" customHeight="true" outlineLevel="0" collapsed="false">
      <c r="B71" s="425"/>
      <c r="C71" s="67"/>
      <c r="D71" s="701" t="s">
        <v>310</v>
      </c>
      <c r="E71" s="456"/>
      <c r="F71" s="448"/>
      <c r="G71" s="448"/>
    </row>
    <row r="72" customFormat="false" ht="18.75" hidden="false" customHeight="true" outlineLevel="0" collapsed="false">
      <c r="A72" s="1" t="n">
        <v>31</v>
      </c>
      <c r="B72" s="425" t="n">
        <v>31</v>
      </c>
      <c r="C72" s="67"/>
      <c r="D72" s="688" t="s">
        <v>129</v>
      </c>
      <c r="E72" s="456" t="n">
        <v>31</v>
      </c>
      <c r="F72" s="448"/>
      <c r="G72" s="448"/>
    </row>
    <row r="73" customFormat="false" ht="18.75" hidden="false" customHeight="true" outlineLevel="0" collapsed="false">
      <c r="B73" s="425"/>
      <c r="C73" s="67"/>
      <c r="D73" s="679" t="s">
        <v>201</v>
      </c>
      <c r="E73" s="456"/>
      <c r="F73" s="448"/>
      <c r="G73" s="448"/>
    </row>
    <row r="74" customFormat="false" ht="18.75" hidden="false" customHeight="true" outlineLevel="0" collapsed="false">
      <c r="A74" s="1" t="n">
        <v>32</v>
      </c>
      <c r="B74" s="425" t="n">
        <v>32</v>
      </c>
      <c r="C74" s="67"/>
      <c r="D74" s="679" t="s">
        <v>132</v>
      </c>
      <c r="E74" s="456" t="n">
        <v>32</v>
      </c>
      <c r="F74" s="448"/>
      <c r="G74" s="448"/>
    </row>
    <row r="75" customFormat="false" ht="18.75" hidden="false" customHeight="true" outlineLevel="0" collapsed="false">
      <c r="B75" s="425"/>
      <c r="D75" s="677" t="s">
        <v>160</v>
      </c>
      <c r="E75" s="437"/>
      <c r="F75" s="697"/>
      <c r="G75" s="697"/>
    </row>
    <row r="76" customFormat="false" ht="18.75" hidden="false" customHeight="true" outlineLevel="0" collapsed="false">
      <c r="A76" s="1" t="n">
        <v>33</v>
      </c>
      <c r="B76" s="425" t="n">
        <v>33</v>
      </c>
      <c r="D76" s="679" t="s">
        <v>271</v>
      </c>
      <c r="E76" s="437" t="n">
        <v>33</v>
      </c>
      <c r="F76" s="702"/>
      <c r="G76" s="702"/>
    </row>
    <row r="77" customFormat="false" ht="18.75" hidden="false" customHeight="true" outlineLevel="0" collapsed="false">
      <c r="B77" s="425"/>
      <c r="D77" s="679" t="s">
        <v>272</v>
      </c>
      <c r="E77" s="456"/>
      <c r="F77" s="703"/>
      <c r="G77" s="703"/>
    </row>
    <row r="78" customFormat="false" ht="18.75" hidden="false" customHeight="true" outlineLevel="0" collapsed="false">
      <c r="A78" s="1" t="n">
        <v>34</v>
      </c>
      <c r="B78" s="425" t="n">
        <v>34</v>
      </c>
      <c r="D78" s="679" t="s">
        <v>70</v>
      </c>
      <c r="E78" s="456" t="n">
        <v>34</v>
      </c>
      <c r="F78" s="704"/>
      <c r="G78" s="704"/>
    </row>
    <row r="79" customFormat="false" ht="18.75" hidden="false" customHeight="true" outlineLevel="0" collapsed="false">
      <c r="B79" s="425"/>
      <c r="D79" s="701" t="s">
        <v>273</v>
      </c>
      <c r="E79" s="456"/>
      <c r="F79" s="448"/>
      <c r="G79" s="448"/>
    </row>
    <row r="80" customFormat="false" ht="18.75" hidden="false" customHeight="true" outlineLevel="0" collapsed="false">
      <c r="A80" s="1" t="n">
        <v>35</v>
      </c>
      <c r="B80" s="425" t="n">
        <v>35</v>
      </c>
      <c r="D80" s="679" t="s">
        <v>134</v>
      </c>
      <c r="E80" s="456" t="n">
        <v>35</v>
      </c>
      <c r="F80" s="705" t="n">
        <v>0</v>
      </c>
      <c r="G80" s="705" t="n">
        <v>0</v>
      </c>
    </row>
    <row r="81" customFormat="false" ht="18.75" hidden="false" customHeight="true" outlineLevel="0" collapsed="false">
      <c r="B81" s="425"/>
      <c r="D81" s="677" t="s">
        <v>160</v>
      </c>
      <c r="E81" s="437"/>
      <c r="F81" s="464"/>
      <c r="G81" s="464"/>
    </row>
    <row r="82" customFormat="false" ht="18.75" hidden="false" customHeight="true" outlineLevel="0" collapsed="false">
      <c r="A82" s="1" t="n">
        <v>36</v>
      </c>
      <c r="B82" s="425" t="n">
        <v>36</v>
      </c>
      <c r="D82" s="679" t="s">
        <v>275</v>
      </c>
      <c r="E82" s="437" t="n">
        <v>36</v>
      </c>
      <c r="F82" s="706"/>
      <c r="G82" s="706"/>
    </row>
    <row r="83" customFormat="false" ht="18.75" hidden="false" customHeight="true" outlineLevel="0" collapsed="false">
      <c r="B83" s="425"/>
      <c r="D83" s="701" t="s">
        <v>276</v>
      </c>
      <c r="E83" s="437"/>
      <c r="F83" s="465"/>
      <c r="G83" s="465"/>
    </row>
    <row r="84" customFormat="false" ht="18.75" hidden="false" customHeight="true" outlineLevel="0" collapsed="false">
      <c r="A84" s="1" t="n">
        <v>37</v>
      </c>
      <c r="B84" s="425" t="n">
        <v>37</v>
      </c>
      <c r="D84" s="679" t="s">
        <v>277</v>
      </c>
      <c r="E84" s="437" t="n">
        <v>37</v>
      </c>
      <c r="F84" s="465"/>
      <c r="G84" s="465"/>
    </row>
    <row r="85" customFormat="false" ht="18.75" hidden="false" customHeight="true" outlineLevel="0" collapsed="false">
      <c r="B85" s="425"/>
      <c r="D85" s="701" t="s">
        <v>278</v>
      </c>
      <c r="E85" s="437"/>
      <c r="F85" s="465"/>
      <c r="G85" s="465"/>
    </row>
    <row r="86" customFormat="false" ht="18.75" hidden="false" customHeight="true" outlineLevel="0" collapsed="false">
      <c r="A86" s="1" t="n">
        <v>38</v>
      </c>
      <c r="B86" s="425" t="n">
        <v>38</v>
      </c>
      <c r="D86" s="679" t="s">
        <v>280</v>
      </c>
      <c r="E86" s="437" t="n">
        <v>38</v>
      </c>
      <c r="F86" s="465"/>
      <c r="G86" s="465"/>
    </row>
    <row r="87" customFormat="false" ht="18.75" hidden="false" customHeight="true" outlineLevel="0" collapsed="false">
      <c r="B87" s="425"/>
      <c r="D87" s="677" t="s">
        <v>160</v>
      </c>
      <c r="E87" s="437"/>
      <c r="F87" s="689"/>
      <c r="G87" s="689"/>
    </row>
    <row r="88" customFormat="false" ht="18.75" hidden="false" customHeight="true" outlineLevel="0" collapsed="false">
      <c r="A88" s="1" t="n">
        <v>39</v>
      </c>
      <c r="B88" s="425" t="n">
        <v>39</v>
      </c>
      <c r="D88" s="688" t="s">
        <v>281</v>
      </c>
      <c r="E88" s="437" t="n">
        <v>39</v>
      </c>
      <c r="F88" s="689"/>
      <c r="G88" s="689"/>
    </row>
    <row r="89" customFormat="false" ht="18.75" hidden="false" customHeight="true" outlineLevel="0" collapsed="false">
      <c r="B89" s="425"/>
      <c r="D89" s="677" t="s">
        <v>160</v>
      </c>
      <c r="E89" s="437"/>
      <c r="F89" s="466"/>
      <c r="G89" s="466"/>
    </row>
    <row r="90" customFormat="false" ht="18.75" hidden="false" customHeight="true" outlineLevel="0" collapsed="false">
      <c r="A90" s="1" t="n">
        <v>40</v>
      </c>
      <c r="B90" s="425" t="n">
        <v>40</v>
      </c>
      <c r="D90" s="677" t="s">
        <v>160</v>
      </c>
      <c r="E90" s="437" t="n">
        <v>40</v>
      </c>
      <c r="F90" s="466"/>
      <c r="G90" s="466"/>
    </row>
    <row r="91" customFormat="false" ht="18.75" hidden="false" customHeight="true" outlineLevel="0" collapsed="false">
      <c r="B91" s="425"/>
      <c r="D91" s="677" t="s">
        <v>160</v>
      </c>
      <c r="E91" s="437"/>
      <c r="F91" s="466"/>
      <c r="G91" s="466"/>
    </row>
    <row r="92" customFormat="false" ht="18.75" hidden="false" customHeight="true" outlineLevel="0" collapsed="false">
      <c r="A92" s="1" t="n">
        <v>41</v>
      </c>
      <c r="B92" s="425" t="n">
        <v>41</v>
      </c>
      <c r="D92" s="688" t="s">
        <v>285</v>
      </c>
      <c r="E92" s="437" t="n">
        <v>41</v>
      </c>
      <c r="F92" s="466"/>
      <c r="G92" s="466"/>
    </row>
    <row r="93" customFormat="false" ht="18.75" hidden="false" customHeight="true" outlineLevel="0" collapsed="false">
      <c r="B93" s="425"/>
      <c r="D93" s="690" t="s">
        <v>286</v>
      </c>
      <c r="E93" s="437"/>
      <c r="F93" s="466"/>
      <c r="G93" s="466"/>
    </row>
    <row r="94" customFormat="false" ht="18.75" hidden="false" customHeight="true" outlineLevel="0" collapsed="false">
      <c r="A94" s="1" t="n">
        <v>42</v>
      </c>
      <c r="B94" s="425" t="n">
        <v>42</v>
      </c>
      <c r="D94" s="688" t="s">
        <v>311</v>
      </c>
      <c r="E94" s="437" t="n">
        <v>42</v>
      </c>
      <c r="F94" s="466"/>
      <c r="G94" s="466"/>
    </row>
    <row r="95" customFormat="false" ht="18.75" hidden="false" customHeight="true" outlineLevel="0" collapsed="false">
      <c r="B95" s="425"/>
      <c r="D95" s="677" t="s">
        <v>160</v>
      </c>
      <c r="E95" s="437"/>
      <c r="F95" s="466"/>
      <c r="G95" s="466"/>
    </row>
    <row r="96" customFormat="false" ht="18.75" hidden="false" customHeight="true" outlineLevel="0" collapsed="false">
      <c r="A96" s="1" t="n">
        <v>43</v>
      </c>
      <c r="B96" s="425" t="n">
        <v>43</v>
      </c>
      <c r="D96" s="688" t="s">
        <v>288</v>
      </c>
      <c r="E96" s="437" t="n">
        <v>43</v>
      </c>
      <c r="F96" s="466"/>
      <c r="G96" s="466"/>
    </row>
    <row r="97" customFormat="false" ht="18.75" hidden="false" customHeight="true" outlineLevel="0" collapsed="false">
      <c r="B97" s="425"/>
      <c r="D97" s="679" t="s">
        <v>289</v>
      </c>
      <c r="E97" s="437"/>
      <c r="F97" s="450"/>
      <c r="G97" s="450"/>
    </row>
    <row r="98" customFormat="false" ht="18.75" hidden="false" customHeight="true" outlineLevel="0" collapsed="false">
      <c r="A98" s="1" t="n">
        <v>44</v>
      </c>
      <c r="B98" s="425" t="n">
        <v>44</v>
      </c>
      <c r="D98" s="685" t="s">
        <v>290</v>
      </c>
      <c r="E98" s="437" t="n">
        <v>44</v>
      </c>
      <c r="F98" s="450"/>
      <c r="G98" s="450"/>
    </row>
    <row r="99" customFormat="false" ht="18.75" hidden="false" customHeight="true" outlineLevel="0" collapsed="false">
      <c r="B99" s="425"/>
      <c r="D99" s="707" t="s">
        <v>312</v>
      </c>
      <c r="E99" s="437"/>
      <c r="F99" s="450"/>
      <c r="G99" s="450"/>
    </row>
    <row r="100" customFormat="false" ht="18.75" hidden="false" customHeight="true" outlineLevel="0" collapsed="false">
      <c r="A100" s="1" t="n">
        <v>45</v>
      </c>
      <c r="B100" s="425" t="n">
        <v>45</v>
      </c>
      <c r="D100" s="708" t="s">
        <v>313</v>
      </c>
      <c r="E100" s="437" t="n">
        <v>45</v>
      </c>
      <c r="F100" s="450"/>
      <c r="G100" s="450"/>
    </row>
    <row r="101" customFormat="false" ht="18.75" hidden="false" customHeight="true" outlineLevel="0" collapsed="false">
      <c r="B101" s="425"/>
      <c r="D101" s="677" t="s">
        <v>160</v>
      </c>
      <c r="E101" s="437"/>
      <c r="F101" s="450"/>
      <c r="G101" s="450"/>
    </row>
    <row r="102" customFormat="false" ht="18.75" hidden="false" customHeight="true" outlineLevel="0" collapsed="false">
      <c r="A102" s="1" t="n">
        <v>46</v>
      </c>
      <c r="B102" s="425" t="n">
        <v>46</v>
      </c>
      <c r="D102" s="677" t="s">
        <v>160</v>
      </c>
      <c r="E102" s="437" t="n">
        <v>46</v>
      </c>
      <c r="F102" s="466"/>
      <c r="G102" s="466"/>
    </row>
    <row r="103" customFormat="false" ht="18.75" hidden="false" customHeight="true" outlineLevel="0" collapsed="false">
      <c r="B103" s="425"/>
      <c r="D103" s="677" t="s">
        <v>160</v>
      </c>
      <c r="E103" s="437"/>
      <c r="F103" s="466"/>
      <c r="G103" s="466"/>
    </row>
    <row r="104" customFormat="false" ht="18.75" hidden="false" customHeight="true" outlineLevel="0" collapsed="false">
      <c r="A104" s="1" t="n">
        <v>47</v>
      </c>
      <c r="B104" s="425" t="n">
        <v>47</v>
      </c>
      <c r="D104" s="688" t="s">
        <v>314</v>
      </c>
      <c r="E104" s="437" t="n">
        <v>47</v>
      </c>
      <c r="F104" s="450"/>
      <c r="G104" s="450"/>
    </row>
    <row r="105" customFormat="false" ht="18.75" hidden="false" customHeight="true" outlineLevel="0" collapsed="false">
      <c r="B105" s="425"/>
      <c r="D105" s="688" t="s">
        <v>295</v>
      </c>
      <c r="E105" s="437" t="n">
        <v>38</v>
      </c>
      <c r="F105" s="466"/>
      <c r="G105" s="466"/>
    </row>
    <row r="106" customFormat="false" ht="18.75" hidden="false" customHeight="true" outlineLevel="0" collapsed="false">
      <c r="B106" s="425"/>
      <c r="D106" s="677" t="s">
        <v>160</v>
      </c>
      <c r="E106" s="437" t="n">
        <v>39</v>
      </c>
      <c r="F106" s="709"/>
      <c r="G106" s="709"/>
    </row>
    <row r="107" customFormat="false" ht="13.5" hidden="false" customHeight="false" outlineLevel="0" collapsed="false">
      <c r="B107" s="425"/>
      <c r="D107" s="26"/>
      <c r="E107" s="474"/>
      <c r="F107" s="474"/>
      <c r="G107" s="474"/>
    </row>
  </sheetData>
  <printOptions headings="false" gridLines="false" gridLinesSet="true" horizontalCentered="false" verticalCentered="false"/>
  <pageMargins left="0.433333333333333" right="0.196527777777778" top="0.66944444444444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6.62"/>
    <col collapsed="false" customWidth="true" hidden="true" outlineLevel="0" max="3" min="3" style="0" width="5.25"/>
    <col collapsed="false" customWidth="true" hidden="false" outlineLevel="0" max="4" min="4" style="0" width="4.36"/>
    <col collapsed="false" customWidth="true" hidden="false" outlineLevel="0" max="5" min="5" style="0" width="3.62"/>
    <col collapsed="false" customWidth="true" hidden="false" outlineLevel="0" max="6" min="6" style="0" width="25.36"/>
    <col collapsed="false" customWidth="true" hidden="false" outlineLevel="0" max="7" min="7" style="0" width="2.99"/>
    <col collapsed="false" customWidth="true" hidden="false" outlineLevel="0" max="8" min="8" style="0" width="3.62"/>
    <col collapsed="false" customWidth="true" hidden="false" outlineLevel="0" max="9" min="9" style="0" width="8.12"/>
    <col collapsed="false" customWidth="true" hidden="false" outlineLevel="0" max="10" min="10" style="0" width="3.87"/>
    <col collapsed="false" customWidth="true" hidden="false" outlineLevel="0" max="11" min="11" style="0" width="7.37"/>
    <col collapsed="false" customWidth="true" hidden="false" outlineLevel="0" max="12" min="12" style="0" width="3.87"/>
    <col collapsed="false" customWidth="true" hidden="false" outlineLevel="0" max="13" min="13" style="0" width="5.62"/>
    <col collapsed="false" customWidth="true" hidden="false" outlineLevel="0" max="14" min="14" style="0" width="1.87"/>
    <col collapsed="false" customWidth="true" hidden="false" outlineLevel="0" max="15" min="15" style="0" width="3.87"/>
    <col collapsed="false" customWidth="true" hidden="false" outlineLevel="0" max="16" min="16" style="0" width="8.12"/>
    <col collapsed="false" customWidth="true" hidden="false" outlineLevel="0" max="17" min="17" style="0" width="3.87"/>
    <col collapsed="false" customWidth="true" hidden="false" outlineLevel="0" max="18" min="18" style="0" width="8.12"/>
    <col collapsed="false" customWidth="true" hidden="false" outlineLevel="0" max="19" min="19" style="0" width="3.75"/>
    <col collapsed="false" customWidth="true" hidden="false" outlineLevel="0" max="20" min="20" style="0" width="2.74"/>
  </cols>
  <sheetData>
    <row r="1" customFormat="false" ht="6" hidden="false" customHeight="true" outlineLevel="0" collapsed="false">
      <c r="B1" s="477"/>
      <c r="C1" s="477"/>
      <c r="D1" s="478" t="s">
        <v>23</v>
      </c>
      <c r="E1" s="478" t="s">
        <v>28</v>
      </c>
      <c r="F1" s="478" t="b">
        <f aca="false">TRUE()</f>
        <v>1</v>
      </c>
      <c r="G1" s="477"/>
      <c r="H1" s="479"/>
      <c r="I1" s="710"/>
      <c r="J1" s="710"/>
      <c r="K1" s="710"/>
      <c r="L1" s="710"/>
      <c r="M1" s="480"/>
      <c r="N1" s="477"/>
      <c r="O1" s="477"/>
      <c r="P1" s="477"/>
      <c r="Q1" s="477"/>
      <c r="R1" s="477"/>
      <c r="S1" s="477"/>
      <c r="T1" s="477"/>
    </row>
    <row r="2" customFormat="false" ht="24" hidden="false" customHeight="true" outlineLevel="0" collapsed="false">
      <c r="B2" s="477"/>
      <c r="C2" s="477"/>
      <c r="D2" s="478"/>
      <c r="E2" s="478"/>
      <c r="F2" s="478"/>
      <c r="G2" s="477"/>
      <c r="H2" s="479"/>
      <c r="I2" s="710"/>
      <c r="J2" s="710"/>
      <c r="K2" s="710"/>
      <c r="L2" s="710"/>
      <c r="M2" s="480"/>
      <c r="N2" s="477"/>
      <c r="O2" s="477"/>
      <c r="P2" s="477"/>
      <c r="Q2" s="477"/>
      <c r="R2" s="477"/>
      <c r="S2" s="477"/>
      <c r="T2" s="477"/>
    </row>
    <row r="3" customFormat="false" ht="6" hidden="false" customHeight="true" outlineLevel="0" collapsed="false">
      <c r="B3" s="477"/>
      <c r="C3" s="477"/>
      <c r="D3" s="478"/>
      <c r="E3" s="478"/>
      <c r="F3" s="478"/>
      <c r="G3" s="477"/>
      <c r="H3" s="479"/>
      <c r="I3" s="710"/>
      <c r="J3" s="710"/>
      <c r="K3" s="710"/>
      <c r="L3" s="710"/>
      <c r="M3" s="480"/>
      <c r="N3" s="477"/>
      <c r="O3" s="477"/>
      <c r="P3" s="477"/>
      <c r="Q3" s="477"/>
      <c r="R3" s="477"/>
      <c r="S3" s="477"/>
      <c r="T3" s="477"/>
    </row>
    <row r="4" s="44" customFormat="true" ht="9" hidden="false" customHeight="true" outlineLevel="0" collapsed="false">
      <c r="A4" s="0"/>
      <c r="B4" s="484"/>
      <c r="C4" s="484"/>
      <c r="D4" s="484"/>
      <c r="E4" s="484"/>
      <c r="F4" s="484"/>
      <c r="G4" s="484"/>
      <c r="H4" s="484"/>
      <c r="I4" s="484"/>
      <c r="J4" s="484"/>
      <c r="K4" s="484"/>
      <c r="L4" s="484"/>
      <c r="M4" s="484"/>
      <c r="N4" s="484"/>
      <c r="O4" s="484"/>
      <c r="P4" s="484"/>
      <c r="Q4" s="484"/>
      <c r="R4" s="484"/>
      <c r="S4" s="484"/>
      <c r="T4" s="484"/>
    </row>
    <row r="5" s="44" customFormat="true" ht="21" hidden="false" customHeight="true" outlineLevel="0" collapsed="false">
      <c r="A5" s="0"/>
      <c r="B5" s="484"/>
      <c r="C5" s="484"/>
      <c r="D5" s="488"/>
      <c r="E5" s="488"/>
      <c r="F5" s="488"/>
      <c r="G5" s="47"/>
      <c r="H5" s="48"/>
      <c r="I5" s="48"/>
      <c r="J5" s="48"/>
      <c r="K5" s="48"/>
      <c r="L5" s="48"/>
      <c r="M5" s="48"/>
      <c r="N5" s="48"/>
      <c r="O5" s="47"/>
      <c r="P5" s="47"/>
      <c r="Q5" s="47"/>
      <c r="R5" s="47"/>
      <c r="S5" s="47"/>
      <c r="T5" s="26"/>
    </row>
    <row r="6" customFormat="false" ht="21" hidden="false" customHeight="true" outlineLevel="0" collapsed="false">
      <c r="B6" s="484" t="n">
        <v>1</v>
      </c>
      <c r="C6" s="711"/>
      <c r="D6" s="712" t="s">
        <v>57</v>
      </c>
      <c r="E6" s="713" t="s">
        <v>315</v>
      </c>
      <c r="F6" s="713"/>
      <c r="G6" s="713"/>
      <c r="H6" s="713"/>
      <c r="I6" s="713"/>
      <c r="J6" s="54" t="s">
        <v>59</v>
      </c>
      <c r="K6" s="55" t="n">
        <f aca="false">'16(2)'!$M$7</f>
        <v>40179</v>
      </c>
      <c r="L6" s="55"/>
      <c r="M6" s="714" t="s">
        <v>60</v>
      </c>
      <c r="N6" s="715" t="str">
        <f aca="false">'16(2)'!$Q$7</f>
        <v>(有)ＭＳＤサンプル</v>
      </c>
      <c r="O6" s="715"/>
      <c r="P6" s="715"/>
      <c r="Q6" s="715"/>
      <c r="R6" s="715"/>
      <c r="S6" s="716" t="s">
        <v>316</v>
      </c>
      <c r="T6" s="484" t="n">
        <v>1</v>
      </c>
    </row>
    <row r="7" customFormat="false" ht="21" hidden="false" customHeight="true" outlineLevel="0" collapsed="false">
      <c r="B7" s="484" t="n">
        <v>1</v>
      </c>
      <c r="C7" s="477"/>
      <c r="D7" s="712"/>
      <c r="E7" s="713"/>
      <c r="F7" s="713"/>
      <c r="G7" s="713"/>
      <c r="H7" s="713"/>
      <c r="I7" s="713"/>
      <c r="J7" s="54"/>
      <c r="K7" s="63" t="n">
        <f aca="false">'16(2)'!$M$8</f>
        <v>40543</v>
      </c>
      <c r="L7" s="63"/>
      <c r="M7" s="714"/>
      <c r="N7" s="715"/>
      <c r="O7" s="715"/>
      <c r="P7" s="715"/>
      <c r="Q7" s="715"/>
      <c r="R7" s="715"/>
      <c r="S7" s="716"/>
      <c r="T7" s="484" t="n">
        <v>1</v>
      </c>
    </row>
    <row r="8" customFormat="false" ht="19.9" hidden="false" customHeight="true" outlineLevel="0" collapsed="false">
      <c r="B8" s="484" t="n">
        <v>1</v>
      </c>
      <c r="C8" s="477"/>
      <c r="D8" s="16"/>
      <c r="E8" s="717" t="s">
        <v>317</v>
      </c>
      <c r="F8" s="717"/>
      <c r="G8" s="717"/>
      <c r="H8" s="717"/>
      <c r="I8" s="717"/>
      <c r="J8" s="717"/>
      <c r="K8" s="717"/>
      <c r="L8" s="717"/>
      <c r="M8" s="717"/>
      <c r="N8" s="717"/>
      <c r="O8" s="717"/>
      <c r="P8" s="717"/>
      <c r="Q8" s="717"/>
      <c r="R8" s="717"/>
      <c r="S8" s="716"/>
      <c r="T8" s="484" t="n">
        <v>1</v>
      </c>
    </row>
    <row r="9" customFormat="false" ht="6" hidden="false" customHeight="true" outlineLevel="0" collapsed="false">
      <c r="B9" s="484" t="n">
        <v>1</v>
      </c>
      <c r="C9" s="477"/>
      <c r="D9" s="475"/>
      <c r="E9" s="717"/>
      <c r="F9" s="717"/>
      <c r="G9" s="717"/>
      <c r="H9" s="717"/>
      <c r="I9" s="717"/>
      <c r="J9" s="717"/>
      <c r="K9" s="717"/>
      <c r="L9" s="717"/>
      <c r="M9" s="717"/>
      <c r="N9" s="717"/>
      <c r="O9" s="717"/>
      <c r="P9" s="717"/>
      <c r="Q9" s="717"/>
      <c r="R9" s="717"/>
      <c r="S9" s="718"/>
      <c r="T9" s="484" t="n">
        <v>1</v>
      </c>
    </row>
    <row r="10" s="44" customFormat="true" ht="21" hidden="false" customHeight="true" outlineLevel="0" collapsed="false">
      <c r="A10" s="2" t="s">
        <v>318</v>
      </c>
      <c r="B10" s="484" t="n">
        <v>1</v>
      </c>
      <c r="C10" s="484"/>
      <c r="D10" s="484" t="n">
        <v>1</v>
      </c>
      <c r="E10" s="484" t="n">
        <v>18</v>
      </c>
      <c r="F10" s="484" t="s">
        <v>319</v>
      </c>
      <c r="G10" s="26"/>
      <c r="H10" s="30"/>
      <c r="I10" s="30"/>
      <c r="J10" s="30"/>
      <c r="K10" s="30"/>
      <c r="L10" s="30"/>
      <c r="M10" s="30"/>
      <c r="N10" s="30"/>
      <c r="O10" s="26"/>
      <c r="P10" s="26"/>
      <c r="Q10" s="26"/>
      <c r="R10" s="26"/>
      <c r="S10" s="26"/>
      <c r="T10" s="26"/>
    </row>
    <row r="11" customFormat="false" ht="42" hidden="false" customHeight="true" outlineLevel="0" collapsed="false">
      <c r="B11" s="484" t="n">
        <v>1</v>
      </c>
      <c r="C11" s="477"/>
      <c r="D11" s="475"/>
      <c r="E11" s="719" t="s">
        <v>320</v>
      </c>
      <c r="F11" s="719"/>
      <c r="G11" s="720" t="n">
        <v>1</v>
      </c>
      <c r="H11" s="721"/>
      <c r="I11" s="721"/>
      <c r="J11" s="721"/>
      <c r="K11" s="721"/>
      <c r="L11" s="721"/>
      <c r="M11" s="721"/>
      <c r="N11" s="721"/>
      <c r="O11" s="721"/>
      <c r="P11" s="721"/>
      <c r="Q11" s="722" t="s">
        <v>321</v>
      </c>
      <c r="R11" s="722"/>
      <c r="S11" s="523" t="s">
        <v>77</v>
      </c>
      <c r="T11" s="484" t="n">
        <v>1</v>
      </c>
    </row>
    <row r="12" customFormat="false" ht="21" hidden="false" customHeight="true" outlineLevel="0" collapsed="false">
      <c r="B12" s="484" t="n">
        <v>1</v>
      </c>
      <c r="C12" s="477"/>
      <c r="D12" s="475"/>
      <c r="E12" s="719" t="s">
        <v>322</v>
      </c>
      <c r="F12" s="719"/>
      <c r="G12" s="720" t="n">
        <v>2</v>
      </c>
      <c r="H12" s="723"/>
      <c r="I12" s="724"/>
      <c r="J12" s="723"/>
      <c r="K12" s="724"/>
      <c r="L12" s="723"/>
      <c r="M12" s="725" t="s">
        <v>323</v>
      </c>
      <c r="N12" s="725"/>
      <c r="O12" s="723"/>
      <c r="P12" s="725" t="s">
        <v>323</v>
      </c>
      <c r="Q12" s="723"/>
      <c r="R12" s="726" t="s">
        <v>323</v>
      </c>
      <c r="S12" s="523"/>
      <c r="T12" s="484" t="n">
        <v>1</v>
      </c>
    </row>
    <row r="13" customFormat="false" ht="21" hidden="false" customHeight="true" outlineLevel="0" collapsed="false">
      <c r="B13" s="484" t="n">
        <v>1</v>
      </c>
      <c r="C13" s="477"/>
      <c r="D13" s="475"/>
      <c r="E13" s="719"/>
      <c r="F13" s="719"/>
      <c r="G13" s="720"/>
      <c r="H13" s="727" t="s">
        <v>324</v>
      </c>
      <c r="I13" s="724"/>
      <c r="J13" s="727" t="s">
        <v>324</v>
      </c>
      <c r="K13" s="724"/>
      <c r="L13" s="727"/>
      <c r="M13" s="725"/>
      <c r="N13" s="725"/>
      <c r="O13" s="727"/>
      <c r="P13" s="725"/>
      <c r="Q13" s="727"/>
      <c r="R13" s="726"/>
      <c r="S13" s="523"/>
      <c r="T13" s="484" t="n">
        <v>1</v>
      </c>
    </row>
    <row r="14" customFormat="false" ht="12.75" hidden="false" customHeight="true" outlineLevel="0" collapsed="false">
      <c r="B14" s="484" t="n">
        <v>1</v>
      </c>
      <c r="C14" s="477"/>
      <c r="D14" s="475"/>
      <c r="E14" s="719" t="s">
        <v>325</v>
      </c>
      <c r="F14" s="719"/>
      <c r="G14" s="720" t="n">
        <v>3</v>
      </c>
      <c r="H14" s="728" t="s">
        <v>102</v>
      </c>
      <c r="I14" s="728"/>
      <c r="J14" s="728" t="s">
        <v>102</v>
      </c>
      <c r="K14" s="728"/>
      <c r="L14" s="728" t="s">
        <v>102</v>
      </c>
      <c r="M14" s="728"/>
      <c r="N14" s="728"/>
      <c r="O14" s="728" t="s">
        <v>102</v>
      </c>
      <c r="P14" s="728"/>
      <c r="Q14" s="729" t="s">
        <v>102</v>
      </c>
      <c r="R14" s="729"/>
      <c r="S14" s="523"/>
      <c r="T14" s="484" t="n">
        <v>1</v>
      </c>
    </row>
    <row r="15" customFormat="false" ht="29.25" hidden="false" customHeight="true" outlineLevel="0" collapsed="false">
      <c r="B15" s="484" t="n">
        <v>1</v>
      </c>
      <c r="C15" s="477"/>
      <c r="D15" s="475"/>
      <c r="E15" s="719"/>
      <c r="F15" s="719"/>
      <c r="G15" s="720"/>
      <c r="H15" s="730"/>
      <c r="I15" s="730"/>
      <c r="J15" s="730"/>
      <c r="K15" s="730"/>
      <c r="L15" s="730"/>
      <c r="M15" s="730"/>
      <c r="N15" s="730"/>
      <c r="O15" s="730"/>
      <c r="P15" s="730"/>
      <c r="Q15" s="731" t="n">
        <f aca="false">SUM(H15:P15)</f>
        <v>0</v>
      </c>
      <c r="R15" s="731"/>
      <c r="S15" s="523"/>
      <c r="T15" s="484" t="n">
        <v>1</v>
      </c>
    </row>
    <row r="16" customFormat="false" ht="12.75" hidden="false" customHeight="true" outlineLevel="0" collapsed="false">
      <c r="B16" s="484" t="n">
        <v>1</v>
      </c>
      <c r="C16" s="477"/>
      <c r="D16" s="732"/>
      <c r="E16" s="719" t="s">
        <v>326</v>
      </c>
      <c r="F16" s="719"/>
      <c r="G16" s="720" t="n">
        <v>4</v>
      </c>
      <c r="H16" s="728" t="s">
        <v>327</v>
      </c>
      <c r="I16" s="728"/>
      <c r="J16" s="728" t="s">
        <v>327</v>
      </c>
      <c r="K16" s="728"/>
      <c r="L16" s="728" t="s">
        <v>327</v>
      </c>
      <c r="M16" s="728"/>
      <c r="N16" s="728"/>
      <c r="O16" s="728" t="s">
        <v>327</v>
      </c>
      <c r="P16" s="728"/>
      <c r="Q16" s="729" t="s">
        <v>327</v>
      </c>
      <c r="R16" s="729"/>
      <c r="S16" s="523"/>
      <c r="T16" s="484" t="n">
        <v>1</v>
      </c>
    </row>
    <row r="17" customFormat="false" ht="29.25" hidden="false" customHeight="true" outlineLevel="0" collapsed="false">
      <c r="B17" s="484" t="n">
        <v>1</v>
      </c>
      <c r="C17" s="477"/>
      <c r="D17" s="732"/>
      <c r="E17" s="719"/>
      <c r="F17" s="719"/>
      <c r="G17" s="720"/>
      <c r="H17" s="733"/>
      <c r="I17" s="733"/>
      <c r="J17" s="733"/>
      <c r="K17" s="733"/>
      <c r="L17" s="733"/>
      <c r="M17" s="733"/>
      <c r="N17" s="733"/>
      <c r="O17" s="733"/>
      <c r="P17" s="733"/>
      <c r="Q17" s="734"/>
      <c r="R17" s="734"/>
      <c r="S17" s="523"/>
      <c r="T17" s="484" t="n">
        <v>1</v>
      </c>
    </row>
    <row r="18" customFormat="false" ht="42" hidden="false" customHeight="true" outlineLevel="0" collapsed="false">
      <c r="B18" s="484" t="n">
        <v>1</v>
      </c>
      <c r="C18" s="477"/>
      <c r="D18" s="475"/>
      <c r="E18" s="719" t="s">
        <v>328</v>
      </c>
      <c r="F18" s="719"/>
      <c r="G18" s="720" t="n">
        <v>5</v>
      </c>
      <c r="H18" s="735"/>
      <c r="I18" s="735"/>
      <c r="J18" s="735"/>
      <c r="K18" s="735"/>
      <c r="L18" s="735"/>
      <c r="M18" s="735"/>
      <c r="N18" s="735"/>
      <c r="O18" s="735"/>
      <c r="P18" s="735"/>
      <c r="Q18" s="736"/>
      <c r="R18" s="736"/>
      <c r="S18" s="523"/>
      <c r="T18" s="484" t="n">
        <v>1</v>
      </c>
    </row>
    <row r="19" customFormat="false" ht="12.75" hidden="false" customHeight="true" outlineLevel="0" collapsed="false">
      <c r="B19" s="484" t="n">
        <v>1</v>
      </c>
      <c r="C19" s="477"/>
      <c r="D19" s="475"/>
      <c r="E19" s="737" t="s">
        <v>329</v>
      </c>
      <c r="F19" s="737"/>
      <c r="G19" s="720" t="n">
        <v>6</v>
      </c>
      <c r="H19" s="738" t="s">
        <v>102</v>
      </c>
      <c r="I19" s="738"/>
      <c r="J19" s="738" t="s">
        <v>102</v>
      </c>
      <c r="K19" s="738"/>
      <c r="L19" s="738" t="s">
        <v>102</v>
      </c>
      <c r="M19" s="738"/>
      <c r="N19" s="738"/>
      <c r="O19" s="738" t="s">
        <v>102</v>
      </c>
      <c r="P19" s="738"/>
      <c r="Q19" s="739" t="s">
        <v>102</v>
      </c>
      <c r="R19" s="739"/>
      <c r="S19" s="523"/>
      <c r="T19" s="484" t="n">
        <v>1</v>
      </c>
    </row>
    <row r="20" customFormat="false" ht="29.25" hidden="false" customHeight="true" outlineLevel="0" collapsed="false">
      <c r="B20" s="484" t="n">
        <v>1</v>
      </c>
      <c r="C20" s="477"/>
      <c r="D20" s="475"/>
      <c r="E20" s="737"/>
      <c r="F20" s="737"/>
      <c r="G20" s="720"/>
      <c r="H20" s="740" t="n">
        <f aca="false">IF(H17=0,0,TRUNC(H15*H18/H17))</f>
        <v>0</v>
      </c>
      <c r="I20" s="740"/>
      <c r="J20" s="740" t="n">
        <f aca="false">IF(J17=0,0,TRUNC(J15*J18/J17))</f>
        <v>0</v>
      </c>
      <c r="K20" s="740"/>
      <c r="L20" s="740" t="n">
        <f aca="false">IF(L17=0,0,TRUNC(L15*L18/L17))</f>
        <v>0</v>
      </c>
      <c r="M20" s="740"/>
      <c r="N20" s="740"/>
      <c r="O20" s="740" t="n">
        <f aca="false">IF(O17=0,0,TRUNC(O15*O18/O17))</f>
        <v>0</v>
      </c>
      <c r="P20" s="740"/>
      <c r="Q20" s="731" t="n">
        <f aca="false">SUM(H20:P20)</f>
        <v>0</v>
      </c>
      <c r="R20" s="731"/>
      <c r="S20" s="523"/>
      <c r="T20" s="484" t="n">
        <v>1</v>
      </c>
    </row>
    <row r="21" customFormat="false" ht="42" hidden="false" customHeight="true" outlineLevel="0" collapsed="false">
      <c r="B21" s="484" t="n">
        <v>1</v>
      </c>
      <c r="C21" s="477"/>
      <c r="D21" s="475"/>
      <c r="E21" s="719" t="s">
        <v>134</v>
      </c>
      <c r="F21" s="719"/>
      <c r="G21" s="720" t="n">
        <v>7</v>
      </c>
      <c r="H21" s="741" t="n">
        <v>0</v>
      </c>
      <c r="I21" s="741"/>
      <c r="J21" s="741"/>
      <c r="K21" s="741"/>
      <c r="L21" s="741"/>
      <c r="M21" s="741"/>
      <c r="N21" s="741"/>
      <c r="O21" s="741"/>
      <c r="P21" s="741"/>
      <c r="Q21" s="742" t="n">
        <f aca="false">SUM(H21:P21)</f>
        <v>0</v>
      </c>
      <c r="R21" s="742"/>
      <c r="S21" s="718"/>
      <c r="T21" s="484" t="n">
        <v>1</v>
      </c>
    </row>
    <row r="22" customFormat="false" ht="42" hidden="false" customHeight="true" outlineLevel="0" collapsed="false">
      <c r="B22" s="484" t="n">
        <v>1</v>
      </c>
      <c r="C22" s="477"/>
      <c r="D22" s="475"/>
      <c r="E22" s="743" t="s">
        <v>330</v>
      </c>
      <c r="F22" s="744" t="s">
        <v>331</v>
      </c>
      <c r="G22" s="720" t="n">
        <v>8</v>
      </c>
      <c r="H22" s="745" t="n">
        <f aca="false">IF(H20-H21&lt;0,0,H20-H21)</f>
        <v>0</v>
      </c>
      <c r="I22" s="745"/>
      <c r="J22" s="745" t="n">
        <f aca="false">IF(J20-J21&lt;0,0,J20-J21)</f>
        <v>0</v>
      </c>
      <c r="K22" s="745"/>
      <c r="L22" s="745" t="n">
        <f aca="false">IF(L20-L21&lt;0,0,L20-L21)</f>
        <v>0</v>
      </c>
      <c r="M22" s="745"/>
      <c r="N22" s="745"/>
      <c r="O22" s="745" t="n">
        <f aca="false">IF(O20-O21&lt;0,0,O20-O21)</f>
        <v>0</v>
      </c>
      <c r="P22" s="745"/>
      <c r="Q22" s="742" t="n">
        <f aca="false">SUM(H22:P22)</f>
        <v>0</v>
      </c>
      <c r="R22" s="742"/>
      <c r="S22" s="475"/>
      <c r="T22" s="484" t="n">
        <v>1</v>
      </c>
    </row>
    <row r="23" customFormat="false" ht="42" hidden="false" customHeight="true" outlineLevel="0" collapsed="false">
      <c r="B23" s="484" t="n">
        <v>1</v>
      </c>
      <c r="C23" s="477"/>
      <c r="D23" s="475"/>
      <c r="E23" s="743"/>
      <c r="F23" s="744" t="s">
        <v>332</v>
      </c>
      <c r="G23" s="720" t="n">
        <v>9</v>
      </c>
      <c r="H23" s="745" t="n">
        <f aca="false">IF(H21-H20&lt;0,0,H21-H20)</f>
        <v>0</v>
      </c>
      <c r="I23" s="745"/>
      <c r="J23" s="745" t="n">
        <f aca="false">IF(J21-J20&lt;0,0,J21-J20)</f>
        <v>0</v>
      </c>
      <c r="K23" s="745"/>
      <c r="L23" s="745" t="n">
        <f aca="false">IF(L21-L20&lt;0,0,L21-L20)</f>
        <v>0</v>
      </c>
      <c r="M23" s="745"/>
      <c r="N23" s="745"/>
      <c r="O23" s="745" t="n">
        <f aca="false">IF(O21-O20&lt;0,0,O21-O20)</f>
        <v>0</v>
      </c>
      <c r="P23" s="745"/>
      <c r="Q23" s="742" t="n">
        <f aca="false">SUM(H23:P23)</f>
        <v>0</v>
      </c>
      <c r="R23" s="742"/>
      <c r="S23" s="475"/>
      <c r="T23" s="484" t="n">
        <v>1</v>
      </c>
    </row>
    <row r="24" customFormat="false" ht="42" hidden="false" customHeight="true" outlineLevel="0" collapsed="false">
      <c r="B24" s="484" t="n">
        <v>1</v>
      </c>
      <c r="C24" s="477"/>
      <c r="D24" s="475"/>
      <c r="E24" s="746" t="s">
        <v>279</v>
      </c>
      <c r="F24" s="747" t="s">
        <v>280</v>
      </c>
      <c r="G24" s="720" t="n">
        <v>10</v>
      </c>
      <c r="H24" s="741"/>
      <c r="I24" s="741"/>
      <c r="J24" s="741"/>
      <c r="K24" s="741"/>
      <c r="L24" s="741"/>
      <c r="M24" s="741"/>
      <c r="N24" s="741"/>
      <c r="O24" s="741"/>
      <c r="P24" s="741"/>
      <c r="Q24" s="742" t="n">
        <f aca="false">SUM(H24:P24)</f>
        <v>0</v>
      </c>
      <c r="R24" s="742"/>
      <c r="S24" s="475"/>
      <c r="T24" s="484" t="n">
        <v>1</v>
      </c>
    </row>
    <row r="25" customFormat="false" ht="42" hidden="false" customHeight="true" outlineLevel="0" collapsed="false">
      <c r="B25" s="484" t="n">
        <v>1</v>
      </c>
      <c r="C25" s="477"/>
      <c r="D25" s="475"/>
      <c r="E25" s="746"/>
      <c r="F25" s="744" t="s">
        <v>333</v>
      </c>
      <c r="G25" s="720" t="n">
        <v>11</v>
      </c>
      <c r="H25" s="745" t="n">
        <f aca="false">IF(H22&lt;H24,H22,H24)</f>
        <v>0</v>
      </c>
      <c r="I25" s="745"/>
      <c r="J25" s="745" t="n">
        <f aca="false">IF(J22&lt;J24,J22,J24)</f>
        <v>0</v>
      </c>
      <c r="K25" s="745"/>
      <c r="L25" s="745" t="n">
        <f aca="false">IF(L22&lt;L24,L22,L24)</f>
        <v>0</v>
      </c>
      <c r="M25" s="745"/>
      <c r="N25" s="745"/>
      <c r="O25" s="745" t="n">
        <f aca="false">IF(O22&lt;O24,O22,O24)</f>
        <v>0</v>
      </c>
      <c r="P25" s="745"/>
      <c r="Q25" s="742" t="n">
        <f aca="false">SUM(H25:P25)</f>
        <v>0</v>
      </c>
      <c r="R25" s="742"/>
      <c r="S25" s="475"/>
      <c r="T25" s="484" t="n">
        <v>1</v>
      </c>
    </row>
    <row r="26" customFormat="false" ht="42" hidden="false" customHeight="true" outlineLevel="0" collapsed="false">
      <c r="B26" s="484" t="n">
        <v>1</v>
      </c>
      <c r="C26" s="477"/>
      <c r="D26" s="475"/>
      <c r="E26" s="746"/>
      <c r="F26" s="748" t="s">
        <v>334</v>
      </c>
      <c r="G26" s="749" t="n">
        <v>12</v>
      </c>
      <c r="H26" s="750" t="n">
        <f aca="false">H23+H24-H25</f>
        <v>0</v>
      </c>
      <c r="I26" s="750"/>
      <c r="J26" s="750" t="n">
        <f aca="false">J23+J24-J25</f>
        <v>0</v>
      </c>
      <c r="K26" s="750"/>
      <c r="L26" s="750" t="n">
        <f aca="false">L23+L24-L25</f>
        <v>0</v>
      </c>
      <c r="M26" s="750"/>
      <c r="N26" s="750"/>
      <c r="O26" s="750" t="n">
        <f aca="false">O23+O24-O25</f>
        <v>0</v>
      </c>
      <c r="P26" s="750"/>
      <c r="Q26" s="751" t="n">
        <f aca="false">SUM(H26:P26)</f>
        <v>0</v>
      </c>
      <c r="R26" s="751"/>
      <c r="S26" s="475"/>
      <c r="T26" s="484" t="n">
        <v>1</v>
      </c>
    </row>
    <row r="27" customFormat="false" ht="17.25" hidden="false" customHeight="true" outlineLevel="0" collapsed="false">
      <c r="B27" s="484" t="n">
        <v>1</v>
      </c>
      <c r="C27" s="477"/>
      <c r="D27" s="475"/>
      <c r="E27" s="752" t="s">
        <v>335</v>
      </c>
      <c r="F27" s="752"/>
      <c r="G27" s="752"/>
      <c r="H27" s="752"/>
      <c r="I27" s="752"/>
      <c r="J27" s="752"/>
      <c r="K27" s="752"/>
      <c r="L27" s="752"/>
      <c r="M27" s="752"/>
      <c r="N27" s="752"/>
      <c r="O27" s="752"/>
      <c r="P27" s="752"/>
      <c r="Q27" s="752"/>
      <c r="R27" s="752"/>
      <c r="S27" s="475"/>
      <c r="T27" s="484" t="n">
        <v>1</v>
      </c>
    </row>
    <row r="28" customFormat="false" ht="42" hidden="false" customHeight="true" outlineLevel="0" collapsed="false">
      <c r="B28" s="484" t="n">
        <v>1</v>
      </c>
      <c r="C28" s="477"/>
      <c r="D28" s="475"/>
      <c r="E28" s="753" t="s">
        <v>320</v>
      </c>
      <c r="F28" s="753"/>
      <c r="G28" s="754" t="n">
        <v>13</v>
      </c>
      <c r="H28" s="755" t="s">
        <v>336</v>
      </c>
      <c r="I28" s="755"/>
      <c r="J28" s="755"/>
      <c r="K28" s="755"/>
      <c r="L28" s="756"/>
      <c r="M28" s="756"/>
      <c r="N28" s="756"/>
      <c r="O28" s="755"/>
      <c r="P28" s="755"/>
      <c r="Q28" s="757"/>
      <c r="R28" s="757"/>
      <c r="S28" s="475"/>
      <c r="T28" s="484" t="n">
        <v>1</v>
      </c>
    </row>
    <row r="29" customFormat="false" ht="12.75" hidden="false" customHeight="true" outlineLevel="0" collapsed="false">
      <c r="B29" s="484" t="n">
        <v>1</v>
      </c>
      <c r="C29" s="477"/>
      <c r="D29" s="475"/>
      <c r="E29" s="719" t="s">
        <v>325</v>
      </c>
      <c r="F29" s="719"/>
      <c r="G29" s="720" t="n">
        <v>14</v>
      </c>
      <c r="H29" s="758" t="s">
        <v>102</v>
      </c>
      <c r="I29" s="758"/>
      <c r="J29" s="758" t="s">
        <v>102</v>
      </c>
      <c r="K29" s="758"/>
      <c r="L29" s="758" t="s">
        <v>102</v>
      </c>
      <c r="M29" s="758"/>
      <c r="N29" s="758"/>
      <c r="O29" s="758" t="s">
        <v>102</v>
      </c>
      <c r="P29" s="758"/>
      <c r="Q29" s="759" t="s">
        <v>102</v>
      </c>
      <c r="R29" s="759"/>
      <c r="S29" s="475"/>
      <c r="T29" s="484" t="n">
        <v>1</v>
      </c>
    </row>
    <row r="30" customFormat="false" ht="29.25" hidden="false" customHeight="true" outlineLevel="0" collapsed="false">
      <c r="B30" s="484" t="n">
        <v>1</v>
      </c>
      <c r="C30" s="477"/>
      <c r="D30" s="475"/>
      <c r="E30" s="719"/>
      <c r="F30" s="719"/>
      <c r="G30" s="720"/>
      <c r="H30" s="760" t="n">
        <v>2278803</v>
      </c>
      <c r="I30" s="760"/>
      <c r="J30" s="760"/>
      <c r="K30" s="760"/>
      <c r="L30" s="760"/>
      <c r="M30" s="760"/>
      <c r="N30" s="760"/>
      <c r="O30" s="760"/>
      <c r="P30" s="760"/>
      <c r="Q30" s="761" t="n">
        <f aca="false">SUM(H30:P30)</f>
        <v>2278803</v>
      </c>
      <c r="R30" s="761"/>
      <c r="S30" s="475"/>
      <c r="T30" s="484" t="n">
        <v>1</v>
      </c>
    </row>
    <row r="31" customFormat="false" ht="42" hidden="false" customHeight="true" outlineLevel="0" collapsed="false">
      <c r="B31" s="484" t="n">
        <v>1</v>
      </c>
      <c r="C31" s="477"/>
      <c r="D31" s="475"/>
      <c r="E31" s="719" t="s">
        <v>337</v>
      </c>
      <c r="F31" s="719"/>
      <c r="G31" s="720" t="n">
        <v>15</v>
      </c>
      <c r="H31" s="762"/>
      <c r="I31" s="762"/>
      <c r="J31" s="762"/>
      <c r="K31" s="762"/>
      <c r="L31" s="762"/>
      <c r="M31" s="762"/>
      <c r="N31" s="762"/>
      <c r="O31" s="762"/>
      <c r="P31" s="762"/>
      <c r="Q31" s="763" t="n">
        <f aca="false">SUM(H31:P31)</f>
        <v>0</v>
      </c>
      <c r="R31" s="763"/>
      <c r="S31" s="475"/>
      <c r="T31" s="484" t="n">
        <v>1</v>
      </c>
    </row>
    <row r="32" customFormat="false" ht="42" hidden="false" customHeight="true" outlineLevel="0" collapsed="false">
      <c r="B32" s="484" t="n">
        <v>1</v>
      </c>
      <c r="C32" s="477"/>
      <c r="D32" s="475"/>
      <c r="E32" s="719" t="s">
        <v>134</v>
      </c>
      <c r="F32" s="719"/>
      <c r="G32" s="720" t="n">
        <v>16</v>
      </c>
      <c r="H32" s="762" t="n">
        <v>1200000</v>
      </c>
      <c r="I32" s="762"/>
      <c r="J32" s="762"/>
      <c r="K32" s="762"/>
      <c r="L32" s="762"/>
      <c r="M32" s="762"/>
      <c r="N32" s="762"/>
      <c r="O32" s="762"/>
      <c r="P32" s="762"/>
      <c r="Q32" s="763" t="n">
        <f aca="false">SUM(H32:P32)</f>
        <v>1200000</v>
      </c>
      <c r="R32" s="763"/>
      <c r="S32" s="475"/>
      <c r="T32" s="484" t="n">
        <v>1</v>
      </c>
    </row>
    <row r="33" customFormat="false" ht="42" hidden="false" customHeight="true" outlineLevel="0" collapsed="false">
      <c r="B33" s="484" t="n">
        <v>1</v>
      </c>
      <c r="C33" s="477"/>
      <c r="D33" s="475"/>
      <c r="E33" s="764" t="s">
        <v>338</v>
      </c>
      <c r="F33" s="764"/>
      <c r="G33" s="749" t="n">
        <v>17</v>
      </c>
      <c r="H33" s="765" t="n">
        <f aca="false">H30-H31-H32</f>
        <v>1078803</v>
      </c>
      <c r="I33" s="765"/>
      <c r="J33" s="765" t="n">
        <f aca="false">J30-J31-J32</f>
        <v>0</v>
      </c>
      <c r="K33" s="765"/>
      <c r="L33" s="765" t="n">
        <f aca="false">L30-L31-L32</f>
        <v>0</v>
      </c>
      <c r="M33" s="765"/>
      <c r="N33" s="765"/>
      <c r="O33" s="765" t="n">
        <f aca="false">O30-O31-O32</f>
        <v>0</v>
      </c>
      <c r="P33" s="765"/>
      <c r="Q33" s="766" t="n">
        <f aca="false">SUM(H33:P33)</f>
        <v>1078803</v>
      </c>
      <c r="R33" s="766"/>
      <c r="S33" s="475"/>
      <c r="T33" s="484" t="n">
        <v>1</v>
      </c>
    </row>
    <row r="34" customFormat="false" ht="13.5" hidden="false" customHeight="false" outlineLevel="0" collapsed="false">
      <c r="B34" s="484" t="n">
        <v>1</v>
      </c>
      <c r="C34" s="477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767" t="s">
        <v>339</v>
      </c>
      <c r="S34" s="475"/>
      <c r="T34" s="484" t="n">
        <v>1</v>
      </c>
    </row>
    <row r="35" customFormat="false" ht="13.5" hidden="false" customHeight="false" outlineLevel="0" collapsed="false">
      <c r="B35" s="484" t="n">
        <v>1</v>
      </c>
      <c r="C35" s="484" t="n">
        <v>1</v>
      </c>
      <c r="D35" s="484" t="n">
        <v>1</v>
      </c>
      <c r="E35" s="484" t="n">
        <v>1</v>
      </c>
      <c r="F35" s="484" t="n">
        <v>1</v>
      </c>
      <c r="G35" s="484" t="n">
        <v>1</v>
      </c>
      <c r="H35" s="484" t="n">
        <v>1</v>
      </c>
      <c r="I35" s="484" t="n">
        <v>1</v>
      </c>
      <c r="J35" s="484" t="n">
        <v>1</v>
      </c>
      <c r="K35" s="484" t="n">
        <v>1</v>
      </c>
      <c r="L35" s="484" t="n">
        <v>1</v>
      </c>
      <c r="M35" s="484" t="n">
        <v>1</v>
      </c>
      <c r="N35" s="484" t="n">
        <v>1</v>
      </c>
      <c r="O35" s="484" t="n">
        <v>1</v>
      </c>
      <c r="P35" s="484" t="n">
        <v>1</v>
      </c>
      <c r="Q35" s="484" t="n">
        <v>1</v>
      </c>
      <c r="R35" s="484" t="n">
        <v>1</v>
      </c>
      <c r="S35" s="484" t="n">
        <v>1</v>
      </c>
      <c r="T35" s="484" t="n">
        <v>1</v>
      </c>
    </row>
  </sheetData>
  <mergeCells count="135">
    <mergeCell ref="D6:D7"/>
    <mergeCell ref="E6:I7"/>
    <mergeCell ref="J6:J7"/>
    <mergeCell ref="K6:L6"/>
    <mergeCell ref="M6:M7"/>
    <mergeCell ref="N6:R7"/>
    <mergeCell ref="S6:S8"/>
    <mergeCell ref="K7:L7"/>
    <mergeCell ref="E8:R9"/>
    <mergeCell ref="E11:F11"/>
    <mergeCell ref="H11:I11"/>
    <mergeCell ref="J11:K11"/>
    <mergeCell ref="L11:N11"/>
    <mergeCell ref="O11:P11"/>
    <mergeCell ref="Q11:R11"/>
    <mergeCell ref="S11:S20"/>
    <mergeCell ref="E12:F13"/>
    <mergeCell ref="G12:G13"/>
    <mergeCell ref="I12:I13"/>
    <mergeCell ref="K12:K13"/>
    <mergeCell ref="M12:N13"/>
    <mergeCell ref="P12:P13"/>
    <mergeCell ref="R12:R13"/>
    <mergeCell ref="E14:F15"/>
    <mergeCell ref="G14:G15"/>
    <mergeCell ref="H14:I14"/>
    <mergeCell ref="J14:K14"/>
    <mergeCell ref="L14:N14"/>
    <mergeCell ref="O14:P14"/>
    <mergeCell ref="Q14:R14"/>
    <mergeCell ref="H15:I15"/>
    <mergeCell ref="J15:K15"/>
    <mergeCell ref="L15:N15"/>
    <mergeCell ref="O15:P15"/>
    <mergeCell ref="Q15:R15"/>
    <mergeCell ref="E16:F17"/>
    <mergeCell ref="G16:G17"/>
    <mergeCell ref="H16:I16"/>
    <mergeCell ref="J16:K16"/>
    <mergeCell ref="L16:N16"/>
    <mergeCell ref="O16:P16"/>
    <mergeCell ref="Q16:R16"/>
    <mergeCell ref="H17:I17"/>
    <mergeCell ref="J17:K17"/>
    <mergeCell ref="L17:N17"/>
    <mergeCell ref="O17:P17"/>
    <mergeCell ref="Q17:R17"/>
    <mergeCell ref="E18:F18"/>
    <mergeCell ref="H18:I18"/>
    <mergeCell ref="J18:K18"/>
    <mergeCell ref="L18:N18"/>
    <mergeCell ref="O18:P18"/>
    <mergeCell ref="Q18:R18"/>
    <mergeCell ref="E19:F20"/>
    <mergeCell ref="G19:G20"/>
    <mergeCell ref="H19:I19"/>
    <mergeCell ref="J19:K19"/>
    <mergeCell ref="L19:N19"/>
    <mergeCell ref="O19:P19"/>
    <mergeCell ref="Q19:R19"/>
    <mergeCell ref="H20:I20"/>
    <mergeCell ref="J20:K20"/>
    <mergeCell ref="L20:N20"/>
    <mergeCell ref="O20:P20"/>
    <mergeCell ref="Q20:R20"/>
    <mergeCell ref="E21:F21"/>
    <mergeCell ref="H21:I21"/>
    <mergeCell ref="J21:K21"/>
    <mergeCell ref="L21:N21"/>
    <mergeCell ref="O21:P21"/>
    <mergeCell ref="Q21:R21"/>
    <mergeCell ref="E22:E23"/>
    <mergeCell ref="H22:I22"/>
    <mergeCell ref="J22:K22"/>
    <mergeCell ref="L22:N22"/>
    <mergeCell ref="O22:P22"/>
    <mergeCell ref="Q22:R22"/>
    <mergeCell ref="H23:I23"/>
    <mergeCell ref="J23:K23"/>
    <mergeCell ref="L23:N23"/>
    <mergeCell ref="O23:P23"/>
    <mergeCell ref="Q23:R23"/>
    <mergeCell ref="E24:E26"/>
    <mergeCell ref="H24:I24"/>
    <mergeCell ref="J24:K24"/>
    <mergeCell ref="L24:N24"/>
    <mergeCell ref="O24:P24"/>
    <mergeCell ref="Q24:R24"/>
    <mergeCell ref="H25:I25"/>
    <mergeCell ref="J25:K25"/>
    <mergeCell ref="L25:N25"/>
    <mergeCell ref="O25:P25"/>
    <mergeCell ref="Q25:R25"/>
    <mergeCell ref="H26:I26"/>
    <mergeCell ref="J26:K26"/>
    <mergeCell ref="L26:N26"/>
    <mergeCell ref="O26:P26"/>
    <mergeCell ref="Q26:R26"/>
    <mergeCell ref="E27:R27"/>
    <mergeCell ref="E28:F28"/>
    <mergeCell ref="H28:I28"/>
    <mergeCell ref="J28:K28"/>
    <mergeCell ref="L28:N28"/>
    <mergeCell ref="O28:P28"/>
    <mergeCell ref="Q28:R28"/>
    <mergeCell ref="E29:F30"/>
    <mergeCell ref="G29:G30"/>
    <mergeCell ref="H29:I29"/>
    <mergeCell ref="J29:K29"/>
    <mergeCell ref="L29:N29"/>
    <mergeCell ref="O29:P29"/>
    <mergeCell ref="Q29:R29"/>
    <mergeCell ref="H30:I30"/>
    <mergeCell ref="J30:K30"/>
    <mergeCell ref="L30:N30"/>
    <mergeCell ref="O30:P30"/>
    <mergeCell ref="Q30:R30"/>
    <mergeCell ref="E31:F31"/>
    <mergeCell ref="H31:I31"/>
    <mergeCell ref="J31:K31"/>
    <mergeCell ref="L31:N31"/>
    <mergeCell ref="O31:P31"/>
    <mergeCell ref="Q31:R31"/>
    <mergeCell ref="E32:F32"/>
    <mergeCell ref="H32:I32"/>
    <mergeCell ref="J32:K32"/>
    <mergeCell ref="L32:N32"/>
    <mergeCell ref="O32:P32"/>
    <mergeCell ref="Q32:R32"/>
    <mergeCell ref="E33:F33"/>
    <mergeCell ref="H33:I33"/>
    <mergeCell ref="J33:K33"/>
    <mergeCell ref="L33:N33"/>
    <mergeCell ref="O33:P33"/>
    <mergeCell ref="Q33:R33"/>
  </mergeCells>
  <printOptions headings="false" gridLines="false" gridLinesSet="true" horizontalCentered="false" verticalCentered="false"/>
  <pageMargins left="0.470138888888889" right="0.196527777777778" top="0.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N14" activeCellId="0" sqref="AN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768" width="7.75"/>
    <col collapsed="false" customWidth="true" hidden="true" outlineLevel="0" max="3" min="3" style="768" width="7.75"/>
    <col collapsed="false" customWidth="true" hidden="false" outlineLevel="0" max="4" min="4" style="768" width="4.36"/>
    <col collapsed="false" customWidth="true" hidden="false" outlineLevel="0" max="5" min="5" style="0" width="3.75"/>
    <col collapsed="false" customWidth="true" hidden="false" outlineLevel="0" max="6" min="6" style="0" width="23.99"/>
    <col collapsed="false" customWidth="true" hidden="false" outlineLevel="0" max="7" min="7" style="0" width="2.37"/>
    <col collapsed="false" customWidth="true" hidden="false" outlineLevel="0" max="37" min="8" style="0" width="1.62"/>
    <col collapsed="false" customWidth="true" hidden="false" outlineLevel="0" max="38" min="38" style="0" width="9.36"/>
    <col collapsed="false" customWidth="true" hidden="false" outlineLevel="0" max="39" min="39" style="0" width="3.49"/>
    <col collapsed="false" customWidth="true" hidden="false" outlineLevel="0" max="40" min="40" style="0" width="2.74"/>
  </cols>
  <sheetData>
    <row r="1" s="16" customFormat="true" ht="6" hidden="false" customHeight="true" outlineLevel="0" collapsed="false">
      <c r="B1" s="477"/>
      <c r="C1" s="477"/>
      <c r="D1" s="478" t="s">
        <v>27</v>
      </c>
      <c r="E1" s="769" t="s">
        <v>340</v>
      </c>
      <c r="F1" s="478" t="b">
        <f aca="false">FALSE()</f>
        <v>0</v>
      </c>
      <c r="G1" s="477"/>
      <c r="H1" s="477"/>
      <c r="I1" s="477"/>
      <c r="J1" s="477"/>
      <c r="K1" s="477"/>
      <c r="L1" s="477"/>
      <c r="M1" s="477"/>
      <c r="N1" s="477"/>
      <c r="O1" s="770" t="str">
        <f aca="false">IF(F1=TRUE(),"別表十六(六)を使用する","別表十六(六)を使用しない")</f>
        <v>別表十六(六)を使用しない</v>
      </c>
      <c r="P1" s="770"/>
      <c r="Q1" s="770"/>
      <c r="R1" s="770"/>
      <c r="S1" s="770"/>
      <c r="T1" s="770"/>
      <c r="U1" s="770"/>
      <c r="V1" s="770"/>
      <c r="W1" s="770"/>
      <c r="X1" s="770"/>
      <c r="Y1" s="770"/>
      <c r="Z1" s="770"/>
      <c r="AA1" s="770"/>
      <c r="AB1" s="477"/>
      <c r="AC1" s="477"/>
      <c r="AD1" s="477"/>
      <c r="AE1" s="477"/>
      <c r="AF1" s="477"/>
      <c r="AG1" s="477"/>
      <c r="AH1" s="477"/>
      <c r="AI1" s="477"/>
      <c r="AJ1" s="477"/>
      <c r="AK1" s="477"/>
      <c r="AL1" s="477"/>
      <c r="AM1" s="477"/>
      <c r="AN1" s="477"/>
    </row>
    <row r="2" s="16" customFormat="true" ht="24" hidden="false" customHeight="true" outlineLevel="0" collapsed="false">
      <c r="B2" s="477"/>
      <c r="C2" s="477"/>
      <c r="D2" s="478"/>
      <c r="E2" s="478"/>
      <c r="F2" s="478"/>
      <c r="G2" s="771"/>
      <c r="H2" s="477"/>
      <c r="I2" s="477"/>
      <c r="J2" s="477"/>
      <c r="K2" s="477"/>
      <c r="L2" s="477"/>
      <c r="M2" s="477"/>
      <c r="N2" s="477"/>
      <c r="O2" s="770"/>
      <c r="P2" s="770"/>
      <c r="Q2" s="770"/>
      <c r="R2" s="770"/>
      <c r="S2" s="770"/>
      <c r="T2" s="770"/>
      <c r="U2" s="770"/>
      <c r="V2" s="770"/>
      <c r="W2" s="770"/>
      <c r="X2" s="770"/>
      <c r="Y2" s="770"/>
      <c r="Z2" s="770"/>
      <c r="AA2" s="770"/>
      <c r="AB2" s="477"/>
      <c r="AC2" s="477"/>
      <c r="AD2" s="477"/>
      <c r="AE2" s="477"/>
      <c r="AF2" s="477"/>
      <c r="AG2" s="477"/>
      <c r="AH2" s="477"/>
      <c r="AI2" s="477"/>
      <c r="AJ2" s="477"/>
      <c r="AK2" s="477"/>
      <c r="AL2" s="477"/>
      <c r="AM2" s="477"/>
      <c r="AN2" s="477"/>
    </row>
    <row r="3" s="16" customFormat="true" ht="5.25" hidden="false" customHeight="true" outlineLevel="0" collapsed="false">
      <c r="B3" s="477"/>
      <c r="C3" s="477"/>
      <c r="D3" s="478"/>
      <c r="E3" s="478"/>
      <c r="F3" s="478"/>
      <c r="G3" s="477"/>
      <c r="H3" s="477"/>
      <c r="I3" s="477"/>
      <c r="J3" s="477"/>
      <c r="K3" s="477"/>
      <c r="L3" s="477"/>
      <c r="M3" s="477"/>
      <c r="N3" s="477"/>
      <c r="O3" s="770"/>
      <c r="P3" s="770"/>
      <c r="Q3" s="770"/>
      <c r="R3" s="770"/>
      <c r="S3" s="770"/>
      <c r="T3" s="770"/>
      <c r="U3" s="770"/>
      <c r="V3" s="770"/>
      <c r="W3" s="770"/>
      <c r="X3" s="770"/>
      <c r="Y3" s="770"/>
      <c r="Z3" s="770"/>
      <c r="AA3" s="770"/>
      <c r="AB3" s="477"/>
      <c r="AC3" s="477"/>
      <c r="AD3" s="477"/>
      <c r="AE3" s="477"/>
      <c r="AF3" s="477"/>
      <c r="AG3" s="477"/>
      <c r="AH3" s="477"/>
      <c r="AI3" s="477"/>
      <c r="AJ3" s="477"/>
      <c r="AK3" s="477"/>
      <c r="AL3" s="477"/>
      <c r="AM3" s="477"/>
      <c r="AN3" s="477"/>
    </row>
    <row r="4" s="16" customFormat="true" ht="13.5" hidden="true" customHeight="false" outlineLevel="0" collapsed="false">
      <c r="B4" s="477"/>
      <c r="C4" s="477"/>
      <c r="D4" s="478"/>
      <c r="E4" s="478"/>
      <c r="F4" s="478"/>
      <c r="G4" s="477"/>
      <c r="H4" s="477"/>
      <c r="I4" s="477"/>
      <c r="J4" s="477"/>
      <c r="K4" s="477"/>
      <c r="L4" s="477"/>
      <c r="M4" s="477"/>
      <c r="N4" s="477"/>
      <c r="O4" s="770"/>
      <c r="P4" s="770"/>
      <c r="Q4" s="770"/>
      <c r="R4" s="770"/>
      <c r="S4" s="770"/>
      <c r="T4" s="770"/>
      <c r="U4" s="770"/>
      <c r="V4" s="770"/>
      <c r="W4" s="770"/>
      <c r="X4" s="770"/>
      <c r="Y4" s="770"/>
      <c r="Z4" s="770"/>
      <c r="AA4" s="770"/>
      <c r="AB4" s="477"/>
      <c r="AC4" s="477"/>
      <c r="AD4" s="477"/>
      <c r="AE4" s="477"/>
      <c r="AF4" s="477"/>
      <c r="AG4" s="477"/>
      <c r="AH4" s="477"/>
      <c r="AI4" s="477"/>
      <c r="AJ4" s="477"/>
      <c r="AK4" s="477"/>
      <c r="AL4" s="477"/>
      <c r="AM4" s="477"/>
      <c r="AN4" s="477"/>
    </row>
    <row r="5" s="16" customFormat="true" ht="13.5" hidden="true" customHeight="false" outlineLevel="0" collapsed="false">
      <c r="B5" s="477"/>
      <c r="C5" s="477"/>
      <c r="D5" s="478"/>
      <c r="E5" s="478"/>
      <c r="F5" s="478"/>
      <c r="G5" s="477"/>
      <c r="H5" s="477"/>
      <c r="I5" s="477"/>
      <c r="J5" s="477"/>
      <c r="K5" s="477"/>
      <c r="L5" s="477"/>
      <c r="M5" s="477"/>
      <c r="N5" s="477"/>
      <c r="O5" s="770"/>
      <c r="P5" s="770"/>
      <c r="Q5" s="770"/>
      <c r="R5" s="770"/>
      <c r="S5" s="770"/>
      <c r="T5" s="770"/>
      <c r="U5" s="770"/>
      <c r="V5" s="770"/>
      <c r="W5" s="770"/>
      <c r="X5" s="770"/>
      <c r="Y5" s="770"/>
      <c r="Z5" s="770"/>
      <c r="AA5" s="770"/>
      <c r="AB5" s="477"/>
      <c r="AC5" s="477"/>
      <c r="AD5" s="477"/>
      <c r="AE5" s="477"/>
      <c r="AF5" s="477"/>
      <c r="AG5" s="477"/>
      <c r="AH5" s="477"/>
      <c r="AI5" s="477"/>
      <c r="AJ5" s="477"/>
      <c r="AK5" s="477"/>
      <c r="AL5" s="477"/>
      <c r="AM5" s="477"/>
      <c r="AN5" s="477"/>
    </row>
    <row r="6" s="16" customFormat="true" ht="13.5" hidden="true" customHeight="false" outlineLevel="0" collapsed="false">
      <c r="B6" s="477"/>
      <c r="C6" s="477"/>
      <c r="D6" s="478"/>
      <c r="E6" s="478"/>
      <c r="F6" s="478"/>
      <c r="G6" s="477"/>
      <c r="H6" s="477"/>
      <c r="I6" s="477"/>
      <c r="J6" s="477"/>
      <c r="K6" s="477"/>
      <c r="L6" s="477"/>
      <c r="M6" s="477"/>
      <c r="N6" s="477"/>
      <c r="O6" s="770"/>
      <c r="P6" s="770"/>
      <c r="Q6" s="770"/>
      <c r="R6" s="770"/>
      <c r="S6" s="770"/>
      <c r="T6" s="770"/>
      <c r="U6" s="770"/>
      <c r="V6" s="770"/>
      <c r="W6" s="770"/>
      <c r="X6" s="770"/>
      <c r="Y6" s="770"/>
      <c r="Z6" s="770"/>
      <c r="AA6" s="770"/>
      <c r="AB6" s="477"/>
      <c r="AC6" s="477"/>
      <c r="AD6" s="477"/>
      <c r="AE6" s="477"/>
      <c r="AF6" s="477"/>
      <c r="AG6" s="477"/>
      <c r="AH6" s="477"/>
      <c r="AI6" s="477"/>
      <c r="AJ6" s="477"/>
      <c r="AK6" s="477"/>
      <c r="AL6" s="477"/>
      <c r="AM6" s="477"/>
      <c r="AN6" s="477"/>
    </row>
    <row r="7" s="16" customFormat="true" ht="13.5" hidden="true" customHeight="false" outlineLevel="0" collapsed="false">
      <c r="B7" s="477"/>
      <c r="C7" s="477"/>
      <c r="D7" s="478"/>
      <c r="E7" s="478"/>
      <c r="F7" s="478"/>
      <c r="G7" s="477"/>
      <c r="H7" s="477"/>
      <c r="I7" s="477"/>
      <c r="J7" s="477"/>
      <c r="K7" s="477"/>
      <c r="L7" s="477"/>
      <c r="M7" s="477"/>
      <c r="N7" s="477"/>
      <c r="O7" s="770"/>
      <c r="P7" s="770"/>
      <c r="Q7" s="770"/>
      <c r="R7" s="770"/>
      <c r="S7" s="770"/>
      <c r="T7" s="770"/>
      <c r="U7" s="770"/>
      <c r="V7" s="770"/>
      <c r="W7" s="770"/>
      <c r="X7" s="770"/>
      <c r="Y7" s="770"/>
      <c r="Z7" s="770"/>
      <c r="AA7" s="770"/>
      <c r="AB7" s="477"/>
      <c r="AC7" s="477"/>
      <c r="AD7" s="477"/>
      <c r="AE7" s="477"/>
      <c r="AF7" s="477"/>
      <c r="AG7" s="477"/>
      <c r="AH7" s="477"/>
      <c r="AI7" s="477"/>
      <c r="AJ7" s="477"/>
      <c r="AK7" s="477"/>
      <c r="AL7" s="477"/>
      <c r="AM7" s="477"/>
      <c r="AN7" s="477"/>
    </row>
    <row r="8" s="16" customFormat="true" ht="13.5" hidden="true" customHeight="false" outlineLevel="0" collapsed="false">
      <c r="B8" s="477"/>
      <c r="C8" s="477"/>
      <c r="D8" s="478"/>
      <c r="E8" s="478"/>
      <c r="F8" s="478"/>
      <c r="G8" s="477"/>
      <c r="H8" s="477"/>
      <c r="I8" s="477"/>
      <c r="J8" s="477"/>
      <c r="K8" s="477"/>
      <c r="L8" s="477"/>
      <c r="M8" s="477"/>
      <c r="N8" s="477"/>
      <c r="O8" s="770"/>
      <c r="P8" s="770"/>
      <c r="Q8" s="770"/>
      <c r="R8" s="770"/>
      <c r="S8" s="770"/>
      <c r="T8" s="770"/>
      <c r="U8" s="770"/>
      <c r="V8" s="770"/>
      <c r="W8" s="770"/>
      <c r="X8" s="770"/>
      <c r="Y8" s="770"/>
      <c r="Z8" s="770"/>
      <c r="AA8" s="770"/>
      <c r="AB8" s="477"/>
      <c r="AC8" s="477"/>
      <c r="AD8" s="477"/>
      <c r="AE8" s="477"/>
      <c r="AF8" s="477"/>
      <c r="AG8" s="477"/>
      <c r="AH8" s="477"/>
      <c r="AI8" s="477"/>
      <c r="AJ8" s="477"/>
      <c r="AK8" s="477"/>
      <c r="AL8" s="477"/>
      <c r="AM8" s="477"/>
      <c r="AN8" s="477"/>
    </row>
    <row r="9" s="16" customFormat="true" ht="6" hidden="true" customHeight="true" outlineLevel="0" collapsed="false">
      <c r="B9" s="477"/>
      <c r="C9" s="477"/>
      <c r="D9" s="478"/>
      <c r="E9" s="478"/>
      <c r="F9" s="478"/>
      <c r="G9" s="477"/>
      <c r="H9" s="477"/>
      <c r="I9" s="477"/>
      <c r="J9" s="477"/>
      <c r="K9" s="477"/>
      <c r="L9" s="477"/>
      <c r="M9" s="477"/>
      <c r="N9" s="477"/>
      <c r="O9" s="770"/>
      <c r="P9" s="770"/>
      <c r="Q9" s="770"/>
      <c r="R9" s="770"/>
      <c r="S9" s="770"/>
      <c r="T9" s="770"/>
      <c r="U9" s="770"/>
      <c r="V9" s="770"/>
      <c r="W9" s="770"/>
      <c r="X9" s="770"/>
      <c r="Y9" s="770"/>
      <c r="Z9" s="770"/>
      <c r="AA9" s="770"/>
      <c r="AB9" s="477"/>
      <c r="AC9" s="477"/>
      <c r="AD9" s="477"/>
      <c r="AE9" s="477"/>
      <c r="AF9" s="477"/>
      <c r="AG9" s="477"/>
      <c r="AH9" s="477"/>
      <c r="AI9" s="477"/>
      <c r="AJ9" s="477"/>
      <c r="AK9" s="477"/>
      <c r="AL9" s="477"/>
      <c r="AM9" s="477"/>
      <c r="AN9" s="477"/>
    </row>
    <row r="10" s="772" customFormat="true" ht="21" hidden="false" customHeight="true" outlineLevel="0" collapsed="false">
      <c r="A10" s="772" t="s">
        <v>341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</row>
    <row r="11" customFormat="false" ht="18" hidden="false" customHeight="true" outlineLevel="0" collapsed="false">
      <c r="B11" s="26"/>
      <c r="C11" s="711"/>
      <c r="D11" s="773" t="s">
        <v>57</v>
      </c>
      <c r="E11" s="774" t="s">
        <v>342</v>
      </c>
      <c r="F11" s="774"/>
      <c r="G11" s="774"/>
      <c r="H11" s="774"/>
      <c r="I11" s="774"/>
      <c r="J11" s="774"/>
      <c r="K11" s="774"/>
      <c r="L11" s="774"/>
      <c r="M11" s="775" t="s">
        <v>343</v>
      </c>
      <c r="N11" s="775"/>
      <c r="O11" s="775"/>
      <c r="P11" s="775"/>
      <c r="Q11" s="775"/>
      <c r="R11" s="55" t="n">
        <f aca="false">'16(2)'!$M$7</f>
        <v>40179</v>
      </c>
      <c r="S11" s="55"/>
      <c r="T11" s="55"/>
      <c r="U11" s="55"/>
      <c r="V11" s="55"/>
      <c r="W11" s="55"/>
      <c r="X11" s="55"/>
      <c r="Y11" s="776" t="s">
        <v>60</v>
      </c>
      <c r="Z11" s="776"/>
      <c r="AA11" s="715" t="str">
        <f aca="false">'16(2)'!$Q$7</f>
        <v>(有)ＭＳＤサンプル</v>
      </c>
      <c r="AB11" s="715"/>
      <c r="AC11" s="715"/>
      <c r="AD11" s="715"/>
      <c r="AE11" s="715"/>
      <c r="AF11" s="715"/>
      <c r="AG11" s="715"/>
      <c r="AH11" s="715"/>
      <c r="AI11" s="715"/>
      <c r="AJ11" s="715"/>
      <c r="AK11" s="715"/>
      <c r="AL11" s="715"/>
      <c r="AM11" s="777" t="s">
        <v>344</v>
      </c>
      <c r="AN11" s="26"/>
    </row>
    <row r="12" customFormat="false" ht="18" hidden="false" customHeight="true" outlineLevel="0" collapsed="false">
      <c r="B12" s="26"/>
      <c r="C12" s="477"/>
      <c r="D12" s="773"/>
      <c r="E12" s="774"/>
      <c r="F12" s="774"/>
      <c r="G12" s="774"/>
      <c r="H12" s="774"/>
      <c r="I12" s="774"/>
      <c r="J12" s="774"/>
      <c r="K12" s="774"/>
      <c r="L12" s="774"/>
      <c r="M12" s="775"/>
      <c r="N12" s="775"/>
      <c r="O12" s="775"/>
      <c r="P12" s="775"/>
      <c r="Q12" s="775"/>
      <c r="R12" s="63" t="n">
        <f aca="false">'16(2)'!$M$8</f>
        <v>40543</v>
      </c>
      <c r="S12" s="63"/>
      <c r="T12" s="63"/>
      <c r="U12" s="63"/>
      <c r="V12" s="63"/>
      <c r="W12" s="63"/>
      <c r="X12" s="63"/>
      <c r="Y12" s="776"/>
      <c r="Z12" s="776"/>
      <c r="AA12" s="715"/>
      <c r="AB12" s="715"/>
      <c r="AC12" s="715"/>
      <c r="AD12" s="715"/>
      <c r="AE12" s="715"/>
      <c r="AF12" s="715"/>
      <c r="AG12" s="715"/>
      <c r="AH12" s="715"/>
      <c r="AI12" s="715"/>
      <c r="AJ12" s="715"/>
      <c r="AK12" s="715"/>
      <c r="AL12" s="715"/>
      <c r="AM12" s="777"/>
      <c r="AN12" s="26"/>
      <c r="AO12" s="778"/>
      <c r="AP12" s="779"/>
      <c r="AQ12" s="779"/>
    </row>
    <row r="13" customFormat="false" ht="24" hidden="false" customHeight="true" outlineLevel="0" collapsed="false">
      <c r="B13" s="26"/>
      <c r="C13" s="477"/>
      <c r="D13" s="780"/>
      <c r="E13" s="753" t="s">
        <v>345</v>
      </c>
      <c r="F13" s="753"/>
      <c r="G13" s="754" t="n">
        <v>1</v>
      </c>
      <c r="H13" s="781" t="s">
        <v>346</v>
      </c>
      <c r="I13" s="781"/>
      <c r="J13" s="781"/>
      <c r="K13" s="781"/>
      <c r="L13" s="781"/>
      <c r="M13" s="781"/>
      <c r="N13" s="781" t="s">
        <v>347</v>
      </c>
      <c r="O13" s="781"/>
      <c r="P13" s="781"/>
      <c r="Q13" s="781"/>
      <c r="R13" s="781"/>
      <c r="S13" s="781"/>
      <c r="T13" s="781" t="s">
        <v>347</v>
      </c>
      <c r="U13" s="781"/>
      <c r="V13" s="781"/>
      <c r="W13" s="781"/>
      <c r="X13" s="781"/>
      <c r="Y13" s="781"/>
      <c r="Z13" s="781" t="s">
        <v>347</v>
      </c>
      <c r="AA13" s="781"/>
      <c r="AB13" s="781"/>
      <c r="AC13" s="781"/>
      <c r="AD13" s="781"/>
      <c r="AE13" s="781"/>
      <c r="AF13" s="781" t="s">
        <v>347</v>
      </c>
      <c r="AG13" s="781"/>
      <c r="AH13" s="781"/>
      <c r="AI13" s="781"/>
      <c r="AJ13" s="781"/>
      <c r="AK13" s="781"/>
      <c r="AL13" s="782" t="s">
        <v>348</v>
      </c>
      <c r="AM13" s="777"/>
      <c r="AN13" s="26"/>
      <c r="AP13" s="779"/>
      <c r="AQ13" s="779"/>
    </row>
    <row r="14" customFormat="false" ht="24" hidden="false" customHeight="true" outlineLevel="0" collapsed="false">
      <c r="B14" s="26"/>
      <c r="C14" s="477"/>
      <c r="D14" s="780"/>
      <c r="E14" s="753"/>
      <c r="F14" s="753"/>
      <c r="G14" s="754"/>
      <c r="H14" s="783" t="s">
        <v>349</v>
      </c>
      <c r="I14" s="783"/>
      <c r="J14" s="783"/>
      <c r="K14" s="783"/>
      <c r="L14" s="783"/>
      <c r="M14" s="783"/>
      <c r="N14" s="783" t="s">
        <v>347</v>
      </c>
      <c r="O14" s="783"/>
      <c r="P14" s="783"/>
      <c r="Q14" s="783"/>
      <c r="R14" s="783"/>
      <c r="S14" s="783"/>
      <c r="T14" s="783" t="s">
        <v>347</v>
      </c>
      <c r="U14" s="783"/>
      <c r="V14" s="783"/>
      <c r="W14" s="783"/>
      <c r="X14" s="783"/>
      <c r="Y14" s="783"/>
      <c r="Z14" s="783" t="s">
        <v>347</v>
      </c>
      <c r="AA14" s="783"/>
      <c r="AB14" s="783"/>
      <c r="AC14" s="783"/>
      <c r="AD14" s="783"/>
      <c r="AE14" s="783"/>
      <c r="AF14" s="783" t="s">
        <v>347</v>
      </c>
      <c r="AG14" s="783"/>
      <c r="AH14" s="783"/>
      <c r="AI14" s="783"/>
      <c r="AJ14" s="783"/>
      <c r="AK14" s="783"/>
      <c r="AL14" s="782"/>
      <c r="AM14" s="784" t="s">
        <v>350</v>
      </c>
      <c r="AN14" s="26"/>
      <c r="AQ14" s="778"/>
      <c r="AR14" s="778"/>
    </row>
    <row r="15" customFormat="false" ht="48" hidden="false" customHeight="true" outlineLevel="0" collapsed="false">
      <c r="B15" s="26"/>
      <c r="C15" s="477"/>
      <c r="D15" s="780"/>
      <c r="E15" s="785" t="s">
        <v>351</v>
      </c>
      <c r="F15" s="785"/>
      <c r="G15" s="720" t="n">
        <v>2</v>
      </c>
      <c r="H15" s="786" t="n">
        <v>137550</v>
      </c>
      <c r="I15" s="786"/>
      <c r="J15" s="786"/>
      <c r="K15" s="786"/>
      <c r="L15" s="786"/>
      <c r="M15" s="786"/>
      <c r="N15" s="786"/>
      <c r="O15" s="786"/>
      <c r="P15" s="786"/>
      <c r="Q15" s="786"/>
      <c r="R15" s="786"/>
      <c r="S15" s="786"/>
      <c r="T15" s="786"/>
      <c r="U15" s="786"/>
      <c r="V15" s="786"/>
      <c r="W15" s="786"/>
      <c r="X15" s="786"/>
      <c r="Y15" s="786"/>
      <c r="Z15" s="786"/>
      <c r="AA15" s="786"/>
      <c r="AB15" s="786"/>
      <c r="AC15" s="786"/>
      <c r="AD15" s="786"/>
      <c r="AE15" s="786"/>
      <c r="AF15" s="786"/>
      <c r="AG15" s="786"/>
      <c r="AH15" s="786"/>
      <c r="AI15" s="786"/>
      <c r="AJ15" s="786"/>
      <c r="AK15" s="786"/>
      <c r="AL15" s="787"/>
      <c r="AM15" s="788" t="s">
        <v>352</v>
      </c>
      <c r="AN15" s="26"/>
      <c r="AQ15" s="778"/>
    </row>
    <row r="16" customFormat="false" ht="21" hidden="false" customHeight="true" outlineLevel="0" collapsed="false">
      <c r="B16" s="26"/>
      <c r="C16" s="477"/>
      <c r="D16" s="789"/>
      <c r="E16" s="790" t="s">
        <v>353</v>
      </c>
      <c r="F16" s="790"/>
      <c r="G16" s="720" t="n">
        <v>3</v>
      </c>
      <c r="H16" s="791" t="n">
        <v>12</v>
      </c>
      <c r="I16" s="791"/>
      <c r="J16" s="791"/>
      <c r="K16" s="791"/>
      <c r="L16" s="791"/>
      <c r="M16" s="791"/>
      <c r="N16" s="791"/>
      <c r="O16" s="791"/>
      <c r="P16" s="791"/>
      <c r="Q16" s="791"/>
      <c r="R16" s="791"/>
      <c r="S16" s="791"/>
      <c r="T16" s="791"/>
      <c r="U16" s="791"/>
      <c r="V16" s="791"/>
      <c r="W16" s="791"/>
      <c r="X16" s="791"/>
      <c r="Y16" s="791"/>
      <c r="Z16" s="791"/>
      <c r="AA16" s="791"/>
      <c r="AB16" s="791"/>
      <c r="AC16" s="791"/>
      <c r="AD16" s="791"/>
      <c r="AE16" s="791"/>
      <c r="AF16" s="791"/>
      <c r="AG16" s="791"/>
      <c r="AH16" s="791"/>
      <c r="AI16" s="791"/>
      <c r="AJ16" s="791"/>
      <c r="AK16" s="791"/>
      <c r="AL16" s="792"/>
      <c r="AM16" s="788"/>
      <c r="AN16" s="26"/>
    </row>
    <row r="17" customFormat="false" ht="27" hidden="false" customHeight="true" outlineLevel="0" collapsed="false">
      <c r="B17" s="26"/>
      <c r="C17" s="477"/>
      <c r="D17" s="789"/>
      <c r="E17" s="793" t="s">
        <v>354</v>
      </c>
      <c r="F17" s="793"/>
      <c r="G17" s="720"/>
      <c r="H17" s="791"/>
      <c r="I17" s="791"/>
      <c r="J17" s="791"/>
      <c r="K17" s="791"/>
      <c r="L17" s="791"/>
      <c r="M17" s="791"/>
      <c r="N17" s="791"/>
      <c r="O17" s="791"/>
      <c r="P17" s="791"/>
      <c r="Q17" s="791"/>
      <c r="R17" s="791"/>
      <c r="S17" s="791"/>
      <c r="T17" s="791"/>
      <c r="U17" s="791"/>
      <c r="V17" s="791"/>
      <c r="W17" s="791"/>
      <c r="X17" s="791"/>
      <c r="Y17" s="791"/>
      <c r="Z17" s="791"/>
      <c r="AA17" s="791"/>
      <c r="AB17" s="791"/>
      <c r="AC17" s="791"/>
      <c r="AD17" s="791"/>
      <c r="AE17" s="791"/>
      <c r="AF17" s="791"/>
      <c r="AG17" s="791"/>
      <c r="AH17" s="791"/>
      <c r="AI17" s="791"/>
      <c r="AJ17" s="791"/>
      <c r="AK17" s="791"/>
      <c r="AL17" s="792"/>
      <c r="AM17" s="788"/>
      <c r="AN17" s="26"/>
    </row>
    <row r="18" customFormat="false" ht="24" hidden="false" customHeight="true" outlineLevel="0" collapsed="false">
      <c r="B18" s="26"/>
      <c r="C18" s="477"/>
      <c r="D18" s="789"/>
      <c r="E18" s="790" t="s">
        <v>355</v>
      </c>
      <c r="F18" s="790"/>
      <c r="G18" s="720" t="n">
        <v>4</v>
      </c>
      <c r="H18" s="794" t="n">
        <f aca="false">H15*H16/36</f>
        <v>45850</v>
      </c>
      <c r="I18" s="794"/>
      <c r="J18" s="794"/>
      <c r="K18" s="794"/>
      <c r="L18" s="794"/>
      <c r="M18" s="794"/>
      <c r="N18" s="794" t="n">
        <f aca="false">N15*N16/36</f>
        <v>0</v>
      </c>
      <c r="O18" s="794"/>
      <c r="P18" s="794"/>
      <c r="Q18" s="794"/>
      <c r="R18" s="794"/>
      <c r="S18" s="794"/>
      <c r="T18" s="794" t="n">
        <f aca="false">T15*T16/36</f>
        <v>0</v>
      </c>
      <c r="U18" s="794"/>
      <c r="V18" s="794"/>
      <c r="W18" s="794"/>
      <c r="X18" s="794"/>
      <c r="Y18" s="794"/>
      <c r="Z18" s="794" t="n">
        <f aca="false">Z15*Z16/36</f>
        <v>0</v>
      </c>
      <c r="AA18" s="794"/>
      <c r="AB18" s="794"/>
      <c r="AC18" s="794"/>
      <c r="AD18" s="794"/>
      <c r="AE18" s="794"/>
      <c r="AF18" s="794" t="n">
        <f aca="false">AF15*AF16/36</f>
        <v>0</v>
      </c>
      <c r="AG18" s="794"/>
      <c r="AH18" s="794"/>
      <c r="AI18" s="794"/>
      <c r="AJ18" s="794"/>
      <c r="AK18" s="794"/>
      <c r="AL18" s="795" t="n">
        <f aca="false">AL15*AL16/36</f>
        <v>0</v>
      </c>
      <c r="AM18" s="788"/>
      <c r="AN18" s="26"/>
    </row>
    <row r="19" customFormat="false" ht="24" hidden="false" customHeight="true" outlineLevel="0" collapsed="false">
      <c r="B19" s="26"/>
      <c r="C19" s="477"/>
      <c r="D19" s="789"/>
      <c r="E19" s="796" t="s">
        <v>356</v>
      </c>
      <c r="F19" s="796"/>
      <c r="G19" s="720"/>
      <c r="H19" s="794"/>
      <c r="I19" s="794"/>
      <c r="J19" s="794"/>
      <c r="K19" s="794"/>
      <c r="L19" s="794"/>
      <c r="M19" s="794"/>
      <c r="N19" s="794"/>
      <c r="O19" s="794"/>
      <c r="P19" s="794"/>
      <c r="Q19" s="794"/>
      <c r="R19" s="794"/>
      <c r="S19" s="794"/>
      <c r="T19" s="794"/>
      <c r="U19" s="794"/>
      <c r="V19" s="794"/>
      <c r="W19" s="794"/>
      <c r="X19" s="794"/>
      <c r="Y19" s="794"/>
      <c r="Z19" s="794"/>
      <c r="AA19" s="794"/>
      <c r="AB19" s="794"/>
      <c r="AC19" s="794"/>
      <c r="AD19" s="794"/>
      <c r="AE19" s="794"/>
      <c r="AF19" s="794"/>
      <c r="AG19" s="794"/>
      <c r="AH19" s="794"/>
      <c r="AI19" s="794"/>
      <c r="AJ19" s="794"/>
      <c r="AK19" s="794"/>
      <c r="AL19" s="795"/>
      <c r="AM19" s="788"/>
      <c r="AN19" s="26"/>
    </row>
    <row r="20" customFormat="false" ht="48" hidden="false" customHeight="true" outlineLevel="0" collapsed="false">
      <c r="B20" s="26"/>
      <c r="C20" s="477"/>
      <c r="D20" s="789"/>
      <c r="E20" s="797" t="s">
        <v>357</v>
      </c>
      <c r="F20" s="797"/>
      <c r="G20" s="720" t="n">
        <v>5</v>
      </c>
      <c r="H20" s="786" t="n">
        <v>45850</v>
      </c>
      <c r="I20" s="786"/>
      <c r="J20" s="786"/>
      <c r="K20" s="786"/>
      <c r="L20" s="786"/>
      <c r="M20" s="786"/>
      <c r="N20" s="786"/>
      <c r="O20" s="786"/>
      <c r="P20" s="786"/>
      <c r="Q20" s="786"/>
      <c r="R20" s="786"/>
      <c r="S20" s="786"/>
      <c r="T20" s="786"/>
      <c r="U20" s="786"/>
      <c r="V20" s="786"/>
      <c r="W20" s="786"/>
      <c r="X20" s="786"/>
      <c r="Y20" s="786"/>
      <c r="Z20" s="786"/>
      <c r="AA20" s="786"/>
      <c r="AB20" s="786"/>
      <c r="AC20" s="786"/>
      <c r="AD20" s="786"/>
      <c r="AE20" s="786"/>
      <c r="AF20" s="786"/>
      <c r="AG20" s="786"/>
      <c r="AH20" s="786"/>
      <c r="AI20" s="786"/>
      <c r="AJ20" s="786"/>
      <c r="AK20" s="786"/>
      <c r="AL20" s="787"/>
      <c r="AM20" s="788"/>
      <c r="AN20" s="26"/>
      <c r="AQ20" s="778"/>
      <c r="AR20" s="778"/>
    </row>
    <row r="21" customFormat="false" ht="24" hidden="false" customHeight="true" outlineLevel="0" collapsed="false">
      <c r="B21" s="26"/>
      <c r="C21" s="477"/>
      <c r="D21" s="789"/>
      <c r="E21" s="798" t="s">
        <v>135</v>
      </c>
      <c r="F21" s="799" t="s">
        <v>358</v>
      </c>
      <c r="G21" s="720" t="n">
        <v>6</v>
      </c>
      <c r="H21" s="794" t="n">
        <f aca="false">IF(H18-H20&lt;0,0,H18-H20)</f>
        <v>0</v>
      </c>
      <c r="I21" s="794"/>
      <c r="J21" s="794"/>
      <c r="K21" s="794"/>
      <c r="L21" s="794"/>
      <c r="M21" s="794"/>
      <c r="N21" s="794" t="n">
        <f aca="false">IF(N18-N20&lt;0,0,N18-N20)</f>
        <v>0</v>
      </c>
      <c r="O21" s="794"/>
      <c r="P21" s="794"/>
      <c r="Q21" s="794"/>
      <c r="R21" s="794"/>
      <c r="S21" s="794"/>
      <c r="T21" s="794" t="n">
        <f aca="false">IF(T18-T20&lt;0,0,T18-T20)</f>
        <v>0</v>
      </c>
      <c r="U21" s="794"/>
      <c r="V21" s="794"/>
      <c r="W21" s="794"/>
      <c r="X21" s="794"/>
      <c r="Y21" s="794"/>
      <c r="Z21" s="794" t="n">
        <f aca="false">IF(Z18-Z20&lt;0,0,Z18-Z20)</f>
        <v>0</v>
      </c>
      <c r="AA21" s="794"/>
      <c r="AB21" s="794"/>
      <c r="AC21" s="794"/>
      <c r="AD21" s="794"/>
      <c r="AE21" s="794"/>
      <c r="AF21" s="794" t="n">
        <f aca="false">IF(AF18-AF20&lt;0,0,AF18-AF20)</f>
        <v>0</v>
      </c>
      <c r="AG21" s="794"/>
      <c r="AH21" s="794"/>
      <c r="AI21" s="794"/>
      <c r="AJ21" s="794"/>
      <c r="AK21" s="794"/>
      <c r="AL21" s="795" t="n">
        <f aca="false">IF(AL18-AL20&lt;0,0,AL18-AL20)</f>
        <v>0</v>
      </c>
      <c r="AM21" s="788"/>
      <c r="AN21" s="26"/>
      <c r="AR21" s="778"/>
    </row>
    <row r="22" customFormat="false" ht="24" hidden="false" customHeight="true" outlineLevel="0" collapsed="false">
      <c r="B22" s="26"/>
      <c r="C22" s="477"/>
      <c r="D22" s="789"/>
      <c r="E22" s="798"/>
      <c r="F22" s="800" t="s">
        <v>359</v>
      </c>
      <c r="G22" s="720"/>
      <c r="H22" s="794"/>
      <c r="I22" s="794"/>
      <c r="J22" s="794"/>
      <c r="K22" s="794"/>
      <c r="L22" s="794"/>
      <c r="M22" s="794"/>
      <c r="N22" s="794"/>
      <c r="O22" s="794"/>
      <c r="P22" s="794"/>
      <c r="Q22" s="794"/>
      <c r="R22" s="794"/>
      <c r="S22" s="794"/>
      <c r="T22" s="794"/>
      <c r="U22" s="794"/>
      <c r="V22" s="794"/>
      <c r="W22" s="794"/>
      <c r="X22" s="794"/>
      <c r="Y22" s="794"/>
      <c r="Z22" s="794"/>
      <c r="AA22" s="794"/>
      <c r="AB22" s="794"/>
      <c r="AC22" s="794"/>
      <c r="AD22" s="794"/>
      <c r="AE22" s="794"/>
      <c r="AF22" s="794"/>
      <c r="AG22" s="794"/>
      <c r="AH22" s="794"/>
      <c r="AI22" s="794"/>
      <c r="AJ22" s="794"/>
      <c r="AK22" s="794"/>
      <c r="AL22" s="795"/>
      <c r="AM22" s="788"/>
      <c r="AN22" s="26"/>
    </row>
    <row r="23" customFormat="false" ht="24" hidden="false" customHeight="true" outlineLevel="0" collapsed="false">
      <c r="B23" s="26"/>
      <c r="C23" s="477"/>
      <c r="D23" s="789"/>
      <c r="E23" s="798"/>
      <c r="F23" s="799" t="s">
        <v>360</v>
      </c>
      <c r="G23" s="720" t="n">
        <v>7</v>
      </c>
      <c r="H23" s="794" t="n">
        <f aca="false">IF(H20-H18&lt;0,0,H20-H18)</f>
        <v>0</v>
      </c>
      <c r="I23" s="794"/>
      <c r="J23" s="794"/>
      <c r="K23" s="794"/>
      <c r="L23" s="794"/>
      <c r="M23" s="794"/>
      <c r="N23" s="794" t="n">
        <f aca="false">IF(N20-N18&lt;0,0,N20-N18)</f>
        <v>0</v>
      </c>
      <c r="O23" s="794"/>
      <c r="P23" s="794"/>
      <c r="Q23" s="794"/>
      <c r="R23" s="794"/>
      <c r="S23" s="794"/>
      <c r="T23" s="794" t="n">
        <f aca="false">IF(T20-T18&lt;0,0,T20-T18)</f>
        <v>0</v>
      </c>
      <c r="U23" s="794"/>
      <c r="V23" s="794"/>
      <c r="W23" s="794"/>
      <c r="X23" s="794"/>
      <c r="Y23" s="794"/>
      <c r="Z23" s="794" t="n">
        <f aca="false">IF(Z20-Z18&lt;0,0,Z20-Z18)</f>
        <v>0</v>
      </c>
      <c r="AA23" s="794"/>
      <c r="AB23" s="794"/>
      <c r="AC23" s="794"/>
      <c r="AD23" s="794"/>
      <c r="AE23" s="794"/>
      <c r="AF23" s="794" t="n">
        <f aca="false">IF(AF20-AF18&lt;0,0,AF20-AF18)</f>
        <v>0</v>
      </c>
      <c r="AG23" s="794"/>
      <c r="AH23" s="794"/>
      <c r="AI23" s="794"/>
      <c r="AJ23" s="794"/>
      <c r="AK23" s="794"/>
      <c r="AL23" s="795" t="n">
        <f aca="false">IF(AL20-AL18&lt;0,0,AL20-AL18)</f>
        <v>0</v>
      </c>
      <c r="AM23" s="788"/>
      <c r="AN23" s="26"/>
    </row>
    <row r="24" customFormat="false" ht="24" hidden="false" customHeight="true" outlineLevel="0" collapsed="false">
      <c r="B24" s="26"/>
      <c r="C24" s="477"/>
      <c r="D24" s="789"/>
      <c r="E24" s="798"/>
      <c r="F24" s="800" t="s">
        <v>361</v>
      </c>
      <c r="G24" s="720"/>
      <c r="H24" s="794"/>
      <c r="I24" s="794"/>
      <c r="J24" s="794"/>
      <c r="K24" s="794"/>
      <c r="L24" s="794"/>
      <c r="M24" s="794"/>
      <c r="N24" s="794"/>
      <c r="O24" s="794"/>
      <c r="P24" s="794"/>
      <c r="Q24" s="794"/>
      <c r="R24" s="794"/>
      <c r="S24" s="794"/>
      <c r="T24" s="794"/>
      <c r="U24" s="794"/>
      <c r="V24" s="794"/>
      <c r="W24" s="794"/>
      <c r="X24" s="794"/>
      <c r="Y24" s="794"/>
      <c r="Z24" s="794"/>
      <c r="AA24" s="794"/>
      <c r="AB24" s="794"/>
      <c r="AC24" s="794"/>
      <c r="AD24" s="794"/>
      <c r="AE24" s="794"/>
      <c r="AF24" s="794"/>
      <c r="AG24" s="794"/>
      <c r="AH24" s="794"/>
      <c r="AI24" s="794"/>
      <c r="AJ24" s="794"/>
      <c r="AK24" s="794"/>
      <c r="AL24" s="795"/>
      <c r="AM24" s="788"/>
      <c r="AN24" s="26"/>
    </row>
    <row r="25" customFormat="false" ht="48" hidden="false" customHeight="true" outlineLevel="0" collapsed="false">
      <c r="B25" s="26"/>
      <c r="C25" s="477"/>
      <c r="D25" s="789"/>
      <c r="E25" s="801" t="s">
        <v>360</v>
      </c>
      <c r="F25" s="802" t="s">
        <v>280</v>
      </c>
      <c r="G25" s="720" t="n">
        <v>8</v>
      </c>
      <c r="H25" s="786"/>
      <c r="I25" s="786"/>
      <c r="J25" s="786"/>
      <c r="K25" s="786"/>
      <c r="L25" s="786"/>
      <c r="M25" s="786"/>
      <c r="N25" s="786"/>
      <c r="O25" s="786"/>
      <c r="P25" s="786"/>
      <c r="Q25" s="786"/>
      <c r="R25" s="786"/>
      <c r="S25" s="786"/>
      <c r="T25" s="786"/>
      <c r="U25" s="786"/>
      <c r="V25" s="786"/>
      <c r="W25" s="786"/>
      <c r="X25" s="786"/>
      <c r="Y25" s="786"/>
      <c r="Z25" s="786"/>
      <c r="AA25" s="786"/>
      <c r="AB25" s="786"/>
      <c r="AC25" s="786"/>
      <c r="AD25" s="786"/>
      <c r="AE25" s="786"/>
      <c r="AF25" s="786"/>
      <c r="AG25" s="786"/>
      <c r="AH25" s="786"/>
      <c r="AI25" s="786"/>
      <c r="AJ25" s="786"/>
      <c r="AK25" s="786"/>
      <c r="AL25" s="787"/>
      <c r="AM25" s="788"/>
      <c r="AN25" s="26"/>
    </row>
    <row r="26" customFormat="false" ht="48" hidden="false" customHeight="true" outlineLevel="0" collapsed="false">
      <c r="B26" s="26"/>
      <c r="C26" s="477"/>
      <c r="D26" s="789"/>
      <c r="E26" s="801"/>
      <c r="F26" s="378" t="s">
        <v>362</v>
      </c>
      <c r="G26" s="720" t="n">
        <v>9</v>
      </c>
      <c r="H26" s="794" t="n">
        <f aca="false">MIN(H21,H25)</f>
        <v>0</v>
      </c>
      <c r="I26" s="794"/>
      <c r="J26" s="794"/>
      <c r="K26" s="794"/>
      <c r="L26" s="794"/>
      <c r="M26" s="794"/>
      <c r="N26" s="794" t="n">
        <f aca="false">MIN(N21,N25)</f>
        <v>0</v>
      </c>
      <c r="O26" s="794"/>
      <c r="P26" s="794"/>
      <c r="Q26" s="794"/>
      <c r="R26" s="794"/>
      <c r="S26" s="794"/>
      <c r="T26" s="794" t="n">
        <f aca="false">MIN(T21,T25)</f>
        <v>0</v>
      </c>
      <c r="U26" s="794"/>
      <c r="V26" s="794"/>
      <c r="W26" s="794"/>
      <c r="X26" s="794"/>
      <c r="Y26" s="794"/>
      <c r="Z26" s="794" t="n">
        <f aca="false">MIN(Z21,Z25)</f>
        <v>0</v>
      </c>
      <c r="AA26" s="794"/>
      <c r="AB26" s="794"/>
      <c r="AC26" s="794"/>
      <c r="AD26" s="794"/>
      <c r="AE26" s="794"/>
      <c r="AF26" s="794" t="n">
        <f aca="false">MIN(AF21,AF25)</f>
        <v>0</v>
      </c>
      <c r="AG26" s="794"/>
      <c r="AH26" s="794"/>
      <c r="AI26" s="794"/>
      <c r="AJ26" s="794"/>
      <c r="AK26" s="794"/>
      <c r="AL26" s="795" t="n">
        <f aca="false">MIN(AL21,AL25)</f>
        <v>0</v>
      </c>
      <c r="AM26" s="803"/>
      <c r="AN26" s="26"/>
    </row>
    <row r="27" customFormat="false" ht="24" hidden="false" customHeight="true" outlineLevel="0" collapsed="false">
      <c r="B27" s="26"/>
      <c r="C27" s="477"/>
      <c r="D27" s="789"/>
      <c r="E27" s="801"/>
      <c r="F27" s="799" t="s">
        <v>363</v>
      </c>
      <c r="G27" s="749" t="n">
        <v>10</v>
      </c>
      <c r="H27" s="804" t="n">
        <f aca="false">H23+H25-H26</f>
        <v>0</v>
      </c>
      <c r="I27" s="804"/>
      <c r="J27" s="804"/>
      <c r="K27" s="804"/>
      <c r="L27" s="804"/>
      <c r="M27" s="804"/>
      <c r="N27" s="804" t="n">
        <f aca="false">N23+N25-N26</f>
        <v>0</v>
      </c>
      <c r="O27" s="804"/>
      <c r="P27" s="804"/>
      <c r="Q27" s="804"/>
      <c r="R27" s="804"/>
      <c r="S27" s="804"/>
      <c r="T27" s="804" t="n">
        <f aca="false">T23+T25-T26</f>
        <v>0</v>
      </c>
      <c r="U27" s="804"/>
      <c r="V27" s="804"/>
      <c r="W27" s="804"/>
      <c r="X27" s="804"/>
      <c r="Y27" s="804"/>
      <c r="Z27" s="804" t="n">
        <f aca="false">Z23+Z25-Z26</f>
        <v>0</v>
      </c>
      <c r="AA27" s="804"/>
      <c r="AB27" s="804"/>
      <c r="AC27" s="804"/>
      <c r="AD27" s="804"/>
      <c r="AE27" s="804"/>
      <c r="AF27" s="804" t="n">
        <f aca="false">AF23+AF25-AF26</f>
        <v>0</v>
      </c>
      <c r="AG27" s="804"/>
      <c r="AH27" s="804"/>
      <c r="AI27" s="804"/>
      <c r="AJ27" s="804"/>
      <c r="AK27" s="804"/>
      <c r="AL27" s="805" t="n">
        <f aca="false">AL23+AL25-AL26</f>
        <v>0</v>
      </c>
      <c r="AM27" s="803"/>
      <c r="AN27" s="26"/>
    </row>
    <row r="28" customFormat="false" ht="24" hidden="false" customHeight="true" outlineLevel="0" collapsed="false">
      <c r="B28" s="26"/>
      <c r="C28" s="477"/>
      <c r="D28" s="789"/>
      <c r="E28" s="801"/>
      <c r="F28" s="806" t="s">
        <v>364</v>
      </c>
      <c r="G28" s="749"/>
      <c r="H28" s="804"/>
      <c r="I28" s="804"/>
      <c r="J28" s="804"/>
      <c r="K28" s="804"/>
      <c r="L28" s="804"/>
      <c r="M28" s="804"/>
      <c r="N28" s="804"/>
      <c r="O28" s="804"/>
      <c r="P28" s="804"/>
      <c r="Q28" s="804"/>
      <c r="R28" s="804"/>
      <c r="S28" s="804"/>
      <c r="T28" s="804"/>
      <c r="U28" s="804"/>
      <c r="V28" s="804"/>
      <c r="W28" s="804"/>
      <c r="X28" s="804"/>
      <c r="Y28" s="804"/>
      <c r="Z28" s="804"/>
      <c r="AA28" s="804"/>
      <c r="AB28" s="804"/>
      <c r="AC28" s="804"/>
      <c r="AD28" s="804"/>
      <c r="AE28" s="804"/>
      <c r="AF28" s="804"/>
      <c r="AG28" s="804"/>
      <c r="AH28" s="804"/>
      <c r="AI28" s="804"/>
      <c r="AJ28" s="804"/>
      <c r="AK28" s="804"/>
      <c r="AL28" s="805"/>
      <c r="AM28" s="807"/>
      <c r="AN28" s="26"/>
    </row>
    <row r="29" customFormat="false" ht="13.5" hidden="false" customHeight="false" outlineLevel="0" collapsed="false">
      <c r="B29" s="26"/>
      <c r="C29" s="477"/>
      <c r="D29" s="789"/>
      <c r="E29" s="807"/>
      <c r="F29" s="807"/>
      <c r="G29" s="807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8"/>
      <c r="AG29" s="808"/>
      <c r="AH29" s="808"/>
      <c r="AJ29" s="808"/>
      <c r="AK29" s="808"/>
      <c r="AL29" s="809" t="s">
        <v>365</v>
      </c>
      <c r="AM29" s="803"/>
      <c r="AN29" s="26"/>
    </row>
    <row r="30" customFormat="false" ht="13.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</row>
  </sheetData>
  <mergeCells count="85">
    <mergeCell ref="D11:D12"/>
    <mergeCell ref="E11:L12"/>
    <mergeCell ref="M11:Q12"/>
    <mergeCell ref="R11:X11"/>
    <mergeCell ref="Y11:Z12"/>
    <mergeCell ref="AA11:AL12"/>
    <mergeCell ref="AM11:AM13"/>
    <mergeCell ref="R12:X12"/>
    <mergeCell ref="E13:F14"/>
    <mergeCell ref="G13:G14"/>
    <mergeCell ref="H13:M13"/>
    <mergeCell ref="N13:S13"/>
    <mergeCell ref="T13:Y13"/>
    <mergeCell ref="Z13:AE13"/>
    <mergeCell ref="AF13:AK13"/>
    <mergeCell ref="AL13:AL14"/>
    <mergeCell ref="H14:M14"/>
    <mergeCell ref="N14:S14"/>
    <mergeCell ref="T14:Y14"/>
    <mergeCell ref="Z14:AE14"/>
    <mergeCell ref="AF14:AK14"/>
    <mergeCell ref="E15:F15"/>
    <mergeCell ref="H15:M15"/>
    <mergeCell ref="N15:S15"/>
    <mergeCell ref="T15:Y15"/>
    <mergeCell ref="Z15:AE15"/>
    <mergeCell ref="AF15:AK15"/>
    <mergeCell ref="AM15:AM25"/>
    <mergeCell ref="E16:F16"/>
    <mergeCell ref="G16:G17"/>
    <mergeCell ref="H16:M17"/>
    <mergeCell ref="N16:S17"/>
    <mergeCell ref="T16:Y17"/>
    <mergeCell ref="Z16:AE17"/>
    <mergeCell ref="AF16:AK17"/>
    <mergeCell ref="AL16:AL17"/>
    <mergeCell ref="E17:F17"/>
    <mergeCell ref="E18:F18"/>
    <mergeCell ref="G18:G19"/>
    <mergeCell ref="H18:M19"/>
    <mergeCell ref="N18:S19"/>
    <mergeCell ref="T18:Y19"/>
    <mergeCell ref="Z18:AE19"/>
    <mergeCell ref="AF18:AK19"/>
    <mergeCell ref="AL18:AL19"/>
    <mergeCell ref="E19:F19"/>
    <mergeCell ref="E20:F20"/>
    <mergeCell ref="H20:M20"/>
    <mergeCell ref="N20:S20"/>
    <mergeCell ref="T20:Y20"/>
    <mergeCell ref="Z20:AE20"/>
    <mergeCell ref="AF20:AK20"/>
    <mergeCell ref="E21:E24"/>
    <mergeCell ref="G21:G22"/>
    <mergeCell ref="H21:M22"/>
    <mergeCell ref="N21:S22"/>
    <mergeCell ref="T21:Y22"/>
    <mergeCell ref="Z21:AE22"/>
    <mergeCell ref="AF21:AK22"/>
    <mergeCell ref="AL21:AL22"/>
    <mergeCell ref="G23:G24"/>
    <mergeCell ref="H23:M24"/>
    <mergeCell ref="N23:S24"/>
    <mergeCell ref="T23:Y24"/>
    <mergeCell ref="Z23:AE24"/>
    <mergeCell ref="AF23:AK24"/>
    <mergeCell ref="AL23:AL24"/>
    <mergeCell ref="E25:E28"/>
    <mergeCell ref="H25:M25"/>
    <mergeCell ref="N25:S25"/>
    <mergeCell ref="T25:Y25"/>
    <mergeCell ref="Z25:AE25"/>
    <mergeCell ref="AF25:AK25"/>
    <mergeCell ref="H26:M26"/>
    <mergeCell ref="N26:S26"/>
    <mergeCell ref="T26:Y26"/>
    <mergeCell ref="Z26:AE26"/>
    <mergeCell ref="AF26:AK26"/>
    <mergeCell ref="G27:G28"/>
    <mergeCell ref="H27:M28"/>
    <mergeCell ref="N27:S28"/>
    <mergeCell ref="T27:Y28"/>
    <mergeCell ref="Z27:AE28"/>
    <mergeCell ref="AF27:AK28"/>
    <mergeCell ref="AL27:AL28"/>
  </mergeCells>
  <printOptions headings="false" gridLines="false" gridLinesSet="true" horizontalCentered="false" verticalCentered="false"/>
  <pageMargins left="0.409722222222222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2" activePane="bottomLeft" state="frozen"/>
      <selection pane="topLeft" activeCell="A1" activeCellId="0" sqref="A1"/>
      <selection pane="bottomLeft" activeCell="X13" activeCellId="0" sqref="X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6.62"/>
    <col collapsed="false" customWidth="true" hidden="true" outlineLevel="0" max="3" min="3" style="0" width="5.25"/>
    <col collapsed="false" customWidth="true" hidden="false" outlineLevel="0" max="4" min="4" style="0" width="4.36"/>
    <col collapsed="false" customWidth="true" hidden="false" outlineLevel="0" max="5" min="5" style="0" width="4.99"/>
    <col collapsed="false" customWidth="true" hidden="false" outlineLevel="0" max="6" min="6" style="0" width="26.49"/>
    <col collapsed="false" customWidth="true" hidden="false" outlineLevel="0" max="7" min="7" style="0" width="2.99"/>
    <col collapsed="false" customWidth="true" hidden="false" outlineLevel="0" max="9" min="8" style="0" width="3.99"/>
    <col collapsed="false" customWidth="true" hidden="false" outlineLevel="0" max="10" min="10" style="0" width="4.36"/>
    <col collapsed="false" customWidth="true" hidden="false" outlineLevel="0" max="11" min="11" style="0" width="4.25"/>
    <col collapsed="false" customWidth="true" hidden="false" outlineLevel="0" max="12" min="12" style="0" width="8.12"/>
    <col collapsed="false" customWidth="true" hidden="false" outlineLevel="0" max="13" min="13" style="0" width="3.37"/>
    <col collapsed="false" customWidth="true" hidden="false" outlineLevel="0" max="14" min="14" style="0" width="4.99"/>
    <col collapsed="false" customWidth="true" hidden="false" outlineLevel="0" max="15" min="15" style="0" width="1.25"/>
    <col collapsed="false" customWidth="true" hidden="false" outlineLevel="0" max="16" min="16" style="0" width="2.87"/>
    <col collapsed="false" customWidth="true" hidden="false" outlineLevel="0" max="17" min="17" style="0" width="3.87"/>
    <col collapsed="false" customWidth="true" hidden="false" outlineLevel="0" max="18" min="18" style="0" width="8.62"/>
    <col collapsed="false" customWidth="true" hidden="false" outlineLevel="0" max="19" min="19" style="0" width="3.87"/>
    <col collapsed="false" customWidth="true" hidden="false" outlineLevel="0" max="20" min="20" style="0" width="8.62"/>
    <col collapsed="false" customWidth="true" hidden="false" outlineLevel="0" max="21" min="21" style="0" width="3.75"/>
    <col collapsed="false" customWidth="true" hidden="false" outlineLevel="0" max="22" min="22" style="0" width="2.74"/>
  </cols>
  <sheetData>
    <row r="1" customFormat="false" ht="6" hidden="false" customHeight="true" outlineLevel="0" collapsed="false">
      <c r="B1" s="477"/>
      <c r="C1" s="477"/>
      <c r="D1" s="478" t="s">
        <v>23</v>
      </c>
      <c r="E1" s="478" t="s">
        <v>28</v>
      </c>
      <c r="F1" s="478" t="b">
        <f aca="false">TRUE()</f>
        <v>1</v>
      </c>
      <c r="G1" s="477"/>
      <c r="H1" s="479"/>
      <c r="I1" s="479"/>
      <c r="J1" s="710"/>
      <c r="K1" s="710"/>
      <c r="L1" s="710"/>
      <c r="M1" s="710"/>
      <c r="N1" s="480"/>
      <c r="O1" s="480"/>
      <c r="P1" s="477"/>
      <c r="Q1" s="477"/>
      <c r="R1" s="477"/>
      <c r="S1" s="477"/>
      <c r="T1" s="477"/>
      <c r="U1" s="477"/>
      <c r="V1" s="477"/>
    </row>
    <row r="2" customFormat="false" ht="24" hidden="false" customHeight="true" outlineLevel="0" collapsed="false">
      <c r="B2" s="477"/>
      <c r="C2" s="477"/>
      <c r="D2" s="478"/>
      <c r="E2" s="478"/>
      <c r="F2" s="478"/>
      <c r="G2" s="477"/>
      <c r="H2" s="479"/>
      <c r="I2" s="479"/>
      <c r="J2" s="710"/>
      <c r="K2" s="710"/>
      <c r="L2" s="710"/>
      <c r="M2" s="710"/>
      <c r="N2" s="480"/>
      <c r="O2" s="480"/>
      <c r="P2" s="477"/>
      <c r="Q2" s="477"/>
      <c r="R2" s="477"/>
      <c r="S2" s="477"/>
      <c r="T2" s="477"/>
      <c r="U2" s="477"/>
      <c r="V2" s="477"/>
    </row>
    <row r="3" customFormat="false" ht="6" hidden="false" customHeight="true" outlineLevel="0" collapsed="false">
      <c r="B3" s="477"/>
      <c r="C3" s="477"/>
      <c r="D3" s="478"/>
      <c r="E3" s="478"/>
      <c r="F3" s="478"/>
      <c r="G3" s="477"/>
      <c r="H3" s="479"/>
      <c r="I3" s="479"/>
      <c r="J3" s="710"/>
      <c r="K3" s="710"/>
      <c r="L3" s="710"/>
      <c r="M3" s="710"/>
      <c r="N3" s="480"/>
      <c r="O3" s="480"/>
      <c r="P3" s="477"/>
      <c r="Q3" s="477"/>
      <c r="R3" s="477"/>
      <c r="S3" s="477"/>
      <c r="T3" s="477"/>
      <c r="U3" s="477"/>
      <c r="V3" s="477"/>
    </row>
    <row r="4" customFormat="false" ht="13.5" hidden="true" customHeight="true" outlineLevel="0" collapsed="false">
      <c r="B4" s="477"/>
      <c r="C4" s="477"/>
      <c r="D4" s="478"/>
      <c r="E4" s="478"/>
      <c r="F4" s="478"/>
      <c r="G4" s="477"/>
      <c r="H4" s="479"/>
      <c r="I4" s="479"/>
      <c r="J4" s="710"/>
      <c r="K4" s="710"/>
      <c r="L4" s="710"/>
      <c r="M4" s="710"/>
      <c r="N4" s="480"/>
      <c r="O4" s="480"/>
      <c r="P4" s="477"/>
      <c r="Q4" s="477"/>
      <c r="R4" s="477"/>
      <c r="S4" s="477"/>
      <c r="T4" s="477"/>
      <c r="U4" s="477"/>
      <c r="V4" s="477"/>
    </row>
    <row r="5" customFormat="false" ht="13.5" hidden="true" customHeight="true" outlineLevel="0" collapsed="false">
      <c r="B5" s="477"/>
      <c r="C5" s="477"/>
      <c r="D5" s="478"/>
      <c r="E5" s="478"/>
      <c r="F5" s="478"/>
      <c r="G5" s="477"/>
      <c r="H5" s="479"/>
      <c r="I5" s="479"/>
      <c r="J5" s="710"/>
      <c r="K5" s="710"/>
      <c r="L5" s="710"/>
      <c r="M5" s="710"/>
      <c r="N5" s="480"/>
      <c r="O5" s="480"/>
      <c r="P5" s="477"/>
      <c r="Q5" s="477"/>
      <c r="R5" s="477"/>
      <c r="S5" s="477"/>
      <c r="T5" s="477"/>
      <c r="U5" s="477"/>
      <c r="V5" s="477"/>
    </row>
    <row r="6" customFormat="false" ht="13.5" hidden="true" customHeight="true" outlineLevel="0" collapsed="false">
      <c r="B6" s="477"/>
      <c r="C6" s="477"/>
      <c r="D6" s="478"/>
      <c r="E6" s="478"/>
      <c r="F6" s="478"/>
      <c r="G6" s="477"/>
      <c r="H6" s="479"/>
      <c r="I6" s="479"/>
      <c r="J6" s="710"/>
      <c r="K6" s="710"/>
      <c r="L6" s="710"/>
      <c r="M6" s="710"/>
      <c r="N6" s="480"/>
      <c r="O6" s="480"/>
      <c r="P6" s="477"/>
      <c r="Q6" s="477"/>
      <c r="R6" s="477"/>
      <c r="S6" s="477"/>
      <c r="T6" s="477"/>
      <c r="U6" s="477"/>
      <c r="V6" s="477"/>
    </row>
    <row r="7" customFormat="false" ht="13.5" hidden="true" customHeight="true" outlineLevel="0" collapsed="false">
      <c r="B7" s="477"/>
      <c r="C7" s="477"/>
      <c r="D7" s="478"/>
      <c r="E7" s="478"/>
      <c r="F7" s="478"/>
      <c r="G7" s="477"/>
      <c r="H7" s="479"/>
      <c r="I7" s="479"/>
      <c r="J7" s="710"/>
      <c r="K7" s="710"/>
      <c r="L7" s="710"/>
      <c r="M7" s="710"/>
      <c r="N7" s="480"/>
      <c r="O7" s="480"/>
      <c r="P7" s="477"/>
      <c r="Q7" s="477"/>
      <c r="R7" s="477"/>
      <c r="S7" s="477"/>
      <c r="T7" s="477"/>
      <c r="U7" s="477"/>
      <c r="V7" s="477"/>
    </row>
    <row r="8" customFormat="false" ht="13.5" hidden="true" customHeight="true" outlineLevel="0" collapsed="false">
      <c r="B8" s="477"/>
      <c r="C8" s="477"/>
      <c r="D8" s="478"/>
      <c r="E8" s="478"/>
      <c r="F8" s="478"/>
      <c r="G8" s="477"/>
      <c r="H8" s="479"/>
      <c r="I8" s="479"/>
      <c r="J8" s="710"/>
      <c r="K8" s="710"/>
      <c r="L8" s="710"/>
      <c r="M8" s="710"/>
      <c r="N8" s="480"/>
      <c r="O8" s="480"/>
      <c r="P8" s="477"/>
      <c r="Q8" s="477"/>
      <c r="R8" s="477"/>
      <c r="S8" s="477"/>
      <c r="T8" s="477"/>
      <c r="U8" s="477"/>
      <c r="V8" s="477"/>
    </row>
    <row r="9" customFormat="false" ht="6" hidden="true" customHeight="true" outlineLevel="0" collapsed="false">
      <c r="B9" s="477"/>
      <c r="C9" s="477"/>
      <c r="D9" s="478"/>
      <c r="E9" s="478"/>
      <c r="F9" s="478"/>
      <c r="G9" s="477"/>
      <c r="H9" s="479"/>
      <c r="I9" s="479"/>
      <c r="J9" s="710"/>
      <c r="K9" s="710"/>
      <c r="L9" s="710"/>
      <c r="M9" s="710"/>
      <c r="N9" s="480"/>
      <c r="O9" s="480"/>
      <c r="P9" s="477"/>
      <c r="Q9" s="477"/>
      <c r="R9" s="477"/>
      <c r="S9" s="477"/>
      <c r="T9" s="477"/>
      <c r="U9" s="477"/>
      <c r="V9" s="477"/>
    </row>
    <row r="10" s="44" customFormat="true" ht="21" hidden="false" customHeight="true" outlineLevel="0" collapsed="false">
      <c r="A10" s="772" t="s">
        <v>366</v>
      </c>
      <c r="B10" s="484" t="n">
        <v>1</v>
      </c>
      <c r="C10" s="484"/>
      <c r="D10" s="484" t="n">
        <v>1</v>
      </c>
      <c r="E10" s="484" t="n">
        <v>18</v>
      </c>
      <c r="F10" s="484" t="s">
        <v>319</v>
      </c>
      <c r="G10" s="26"/>
      <c r="H10" s="30"/>
      <c r="I10" s="30"/>
      <c r="J10" s="30"/>
      <c r="K10" s="30"/>
      <c r="L10" s="30"/>
      <c r="M10" s="30"/>
      <c r="N10" s="30"/>
      <c r="O10" s="30"/>
      <c r="P10" s="30"/>
      <c r="Q10" s="26"/>
      <c r="R10" s="26"/>
      <c r="S10" s="26"/>
      <c r="T10" s="26"/>
      <c r="U10" s="26"/>
      <c r="V10" s="26"/>
    </row>
    <row r="11" s="44" customFormat="true" ht="21" hidden="true" customHeight="true" outlineLevel="0" collapsed="false">
      <c r="B11" s="484"/>
      <c r="C11" s="484"/>
      <c r="D11" s="488"/>
      <c r="E11" s="488"/>
      <c r="F11" s="488"/>
      <c r="G11" s="47"/>
      <c r="H11" s="48"/>
      <c r="I11" s="48"/>
      <c r="J11" s="48"/>
      <c r="K11" s="48"/>
      <c r="L11" s="48"/>
      <c r="M11" s="48"/>
      <c r="N11" s="48"/>
      <c r="O11" s="48"/>
      <c r="P11" s="48"/>
      <c r="Q11" s="47"/>
      <c r="R11" s="47"/>
      <c r="S11" s="47"/>
      <c r="T11" s="47"/>
      <c r="U11" s="47"/>
      <c r="V11" s="26"/>
    </row>
    <row r="12" customFormat="false" ht="21" hidden="false" customHeight="true" outlineLevel="0" collapsed="false">
      <c r="B12" s="484" t="n">
        <v>1</v>
      </c>
      <c r="C12" s="711"/>
      <c r="D12" s="712" t="s">
        <v>57</v>
      </c>
      <c r="E12" s="810" t="s">
        <v>367</v>
      </c>
      <c r="F12" s="810"/>
      <c r="G12" s="810"/>
      <c r="H12" s="810"/>
      <c r="I12" s="810"/>
      <c r="J12" s="811" t="s">
        <v>343</v>
      </c>
      <c r="K12" s="811"/>
      <c r="L12" s="55" t="n">
        <f aca="false">'16(2)'!$M$7</f>
        <v>40179</v>
      </c>
      <c r="M12" s="55"/>
      <c r="N12" s="812" t="s">
        <v>60</v>
      </c>
      <c r="O12" s="812"/>
      <c r="P12" s="715" t="str">
        <f aca="false">'16(2)'!$Q$7</f>
        <v>(有)ＭＳＤサンプル</v>
      </c>
      <c r="Q12" s="715"/>
      <c r="R12" s="715"/>
      <c r="S12" s="715"/>
      <c r="T12" s="715"/>
      <c r="U12" s="86" t="s">
        <v>368</v>
      </c>
      <c r="V12" s="484" t="n">
        <v>1</v>
      </c>
    </row>
    <row r="13" customFormat="false" ht="21" hidden="false" customHeight="true" outlineLevel="0" collapsed="false">
      <c r="B13" s="484" t="n">
        <v>1</v>
      </c>
      <c r="C13" s="477"/>
      <c r="D13" s="712"/>
      <c r="E13" s="810"/>
      <c r="F13" s="810"/>
      <c r="G13" s="810"/>
      <c r="H13" s="810"/>
      <c r="I13" s="810"/>
      <c r="J13" s="811"/>
      <c r="K13" s="811"/>
      <c r="L13" s="63" t="n">
        <f aca="false">'16(2)'!$M$8</f>
        <v>40543</v>
      </c>
      <c r="M13" s="63"/>
      <c r="N13" s="812"/>
      <c r="O13" s="812"/>
      <c r="P13" s="715"/>
      <c r="Q13" s="715"/>
      <c r="R13" s="715"/>
      <c r="S13" s="715"/>
      <c r="T13" s="715"/>
      <c r="U13" s="86"/>
      <c r="V13" s="484" t="n">
        <v>1</v>
      </c>
    </row>
    <row r="14" customFormat="false" ht="37.5" hidden="false" customHeight="true" outlineLevel="0" collapsed="false">
      <c r="B14" s="484" t="n">
        <v>1</v>
      </c>
      <c r="C14" s="477"/>
      <c r="D14" s="475"/>
      <c r="E14" s="813" t="s">
        <v>369</v>
      </c>
      <c r="F14" s="802" t="s">
        <v>231</v>
      </c>
      <c r="G14" s="720" t="n">
        <v>1</v>
      </c>
      <c r="H14" s="814"/>
      <c r="I14" s="814"/>
      <c r="J14" s="814"/>
      <c r="K14" s="814"/>
      <c r="L14" s="814"/>
      <c r="M14" s="814"/>
      <c r="N14" s="814"/>
      <c r="O14" s="814"/>
      <c r="P14" s="814"/>
      <c r="Q14" s="814"/>
      <c r="R14" s="814"/>
      <c r="S14" s="815"/>
      <c r="T14" s="815"/>
      <c r="U14" s="86"/>
      <c r="V14" s="484" t="n">
        <v>1</v>
      </c>
    </row>
    <row r="15" customFormat="false" ht="18.75" hidden="false" customHeight="true" outlineLevel="0" collapsed="false">
      <c r="B15" s="484" t="n">
        <v>1</v>
      </c>
      <c r="C15" s="477"/>
      <c r="D15" s="475"/>
      <c r="E15" s="813"/>
      <c r="F15" s="802" t="s">
        <v>233</v>
      </c>
      <c r="G15" s="720" t="n">
        <v>2</v>
      </c>
      <c r="H15" s="814"/>
      <c r="I15" s="814"/>
      <c r="J15" s="814"/>
      <c r="K15" s="814"/>
      <c r="L15" s="814"/>
      <c r="M15" s="814"/>
      <c r="N15" s="814"/>
      <c r="O15" s="814"/>
      <c r="P15" s="814"/>
      <c r="Q15" s="814"/>
      <c r="R15" s="814"/>
      <c r="S15" s="815"/>
      <c r="T15" s="815"/>
      <c r="U15" s="523" t="s">
        <v>370</v>
      </c>
      <c r="V15" s="484" t="n">
        <v>1</v>
      </c>
    </row>
    <row r="16" customFormat="false" ht="18.75" hidden="false" customHeight="true" outlineLevel="0" collapsed="false">
      <c r="B16" s="484" t="n">
        <v>1</v>
      </c>
      <c r="C16" s="477"/>
      <c r="D16" s="475"/>
      <c r="E16" s="813"/>
      <c r="F16" s="802"/>
      <c r="G16" s="720"/>
      <c r="H16" s="814"/>
      <c r="I16" s="814"/>
      <c r="J16" s="814"/>
      <c r="K16" s="814"/>
      <c r="L16" s="814"/>
      <c r="M16" s="814"/>
      <c r="N16" s="814"/>
      <c r="O16" s="814"/>
      <c r="P16" s="814"/>
      <c r="Q16" s="814"/>
      <c r="R16" s="814"/>
      <c r="S16" s="815"/>
      <c r="T16" s="815"/>
      <c r="U16" s="523"/>
      <c r="V16" s="484" t="n">
        <v>1</v>
      </c>
    </row>
    <row r="17" customFormat="false" ht="12.75" hidden="false" customHeight="true" outlineLevel="0" collapsed="false">
      <c r="B17" s="484" t="n">
        <v>1</v>
      </c>
      <c r="C17" s="477"/>
      <c r="D17" s="475"/>
      <c r="E17" s="813"/>
      <c r="F17" s="802" t="s">
        <v>234</v>
      </c>
      <c r="G17" s="720" t="n">
        <v>3</v>
      </c>
      <c r="H17" s="814"/>
      <c r="I17" s="814"/>
      <c r="J17" s="814"/>
      <c r="K17" s="814"/>
      <c r="L17" s="814"/>
      <c r="M17" s="814"/>
      <c r="N17" s="814"/>
      <c r="O17" s="814"/>
      <c r="P17" s="814"/>
      <c r="Q17" s="814"/>
      <c r="R17" s="814"/>
      <c r="S17" s="815"/>
      <c r="T17" s="815"/>
      <c r="U17" s="523"/>
      <c r="V17" s="484" t="n">
        <v>1</v>
      </c>
    </row>
    <row r="18" customFormat="false" ht="24.75" hidden="false" customHeight="true" outlineLevel="0" collapsed="false">
      <c r="B18" s="484" t="n">
        <v>1</v>
      </c>
      <c r="C18" s="477"/>
      <c r="D18" s="475"/>
      <c r="E18" s="813"/>
      <c r="F18" s="802"/>
      <c r="G18" s="720"/>
      <c r="H18" s="814"/>
      <c r="I18" s="814"/>
      <c r="J18" s="814"/>
      <c r="K18" s="814"/>
      <c r="L18" s="814"/>
      <c r="M18" s="814"/>
      <c r="N18" s="814"/>
      <c r="O18" s="814"/>
      <c r="P18" s="814"/>
      <c r="Q18" s="814"/>
      <c r="R18" s="814"/>
      <c r="S18" s="815"/>
      <c r="T18" s="815"/>
      <c r="U18" s="523"/>
      <c r="V18" s="484" t="n">
        <v>1</v>
      </c>
    </row>
    <row r="19" customFormat="false" ht="12.75" hidden="false" customHeight="true" outlineLevel="0" collapsed="false">
      <c r="B19" s="484" t="n">
        <v>1</v>
      </c>
      <c r="C19" s="477"/>
      <c r="D19" s="732"/>
      <c r="E19" s="813"/>
      <c r="F19" s="802" t="s">
        <v>78</v>
      </c>
      <c r="G19" s="720" t="n">
        <v>4</v>
      </c>
      <c r="H19" s="814"/>
      <c r="I19" s="814"/>
      <c r="J19" s="814"/>
      <c r="K19" s="814"/>
      <c r="L19" s="814"/>
      <c r="M19" s="814"/>
      <c r="N19" s="814"/>
      <c r="O19" s="814"/>
      <c r="P19" s="814"/>
      <c r="Q19" s="814"/>
      <c r="R19" s="814"/>
      <c r="S19" s="815"/>
      <c r="T19" s="815"/>
      <c r="U19" s="523"/>
      <c r="V19" s="484" t="n">
        <v>1</v>
      </c>
    </row>
    <row r="20" customFormat="false" ht="24.75" hidden="false" customHeight="true" outlineLevel="0" collapsed="false">
      <c r="B20" s="484" t="n">
        <v>1</v>
      </c>
      <c r="C20" s="477"/>
      <c r="D20" s="732"/>
      <c r="E20" s="813"/>
      <c r="F20" s="802"/>
      <c r="G20" s="720"/>
      <c r="H20" s="814"/>
      <c r="I20" s="814"/>
      <c r="J20" s="814"/>
      <c r="K20" s="814"/>
      <c r="L20" s="814"/>
      <c r="M20" s="814"/>
      <c r="N20" s="814"/>
      <c r="O20" s="814"/>
      <c r="P20" s="814"/>
      <c r="Q20" s="814"/>
      <c r="R20" s="814"/>
      <c r="S20" s="815"/>
      <c r="T20" s="815"/>
      <c r="U20" s="523"/>
      <c r="V20" s="484" t="n">
        <v>1</v>
      </c>
    </row>
    <row r="21" customFormat="false" ht="12.75" hidden="false" customHeight="true" outlineLevel="0" collapsed="false">
      <c r="B21" s="484"/>
      <c r="C21" s="477"/>
      <c r="D21" s="732"/>
      <c r="E21" s="816" t="s">
        <v>80</v>
      </c>
      <c r="F21" s="817" t="s">
        <v>371</v>
      </c>
      <c r="G21" s="818" t="n">
        <v>5</v>
      </c>
      <c r="H21" s="819" t="s">
        <v>102</v>
      </c>
      <c r="I21" s="819"/>
      <c r="J21" s="819"/>
      <c r="K21" s="819" t="s">
        <v>102</v>
      </c>
      <c r="L21" s="819"/>
      <c r="M21" s="819" t="s">
        <v>102</v>
      </c>
      <c r="N21" s="819"/>
      <c r="O21" s="819"/>
      <c r="P21" s="819"/>
      <c r="Q21" s="819" t="s">
        <v>102</v>
      </c>
      <c r="R21" s="819"/>
      <c r="S21" s="820" t="s">
        <v>102</v>
      </c>
      <c r="T21" s="820"/>
      <c r="U21" s="523"/>
      <c r="V21" s="484"/>
    </row>
    <row r="22" customFormat="false" ht="24.75" hidden="false" customHeight="true" outlineLevel="0" collapsed="false">
      <c r="B22" s="484" t="n">
        <v>1</v>
      </c>
      <c r="C22" s="477"/>
      <c r="D22" s="475"/>
      <c r="E22" s="816"/>
      <c r="F22" s="817"/>
      <c r="G22" s="818"/>
      <c r="H22" s="821"/>
      <c r="I22" s="821"/>
      <c r="J22" s="821"/>
      <c r="K22" s="821"/>
      <c r="L22" s="821"/>
      <c r="M22" s="821"/>
      <c r="N22" s="821"/>
      <c r="O22" s="821"/>
      <c r="P22" s="821"/>
      <c r="Q22" s="821"/>
      <c r="R22" s="821"/>
      <c r="S22" s="822"/>
      <c r="T22" s="822"/>
      <c r="U22" s="523"/>
      <c r="V22" s="484" t="n">
        <v>1</v>
      </c>
    </row>
    <row r="23" customFormat="false" ht="12.75" hidden="false" customHeight="true" outlineLevel="0" collapsed="false">
      <c r="B23" s="484" t="n">
        <v>1</v>
      </c>
      <c r="C23" s="477"/>
      <c r="D23" s="475"/>
      <c r="E23" s="816"/>
      <c r="F23" s="817" t="s">
        <v>372</v>
      </c>
      <c r="G23" s="818" t="n">
        <v>6</v>
      </c>
      <c r="H23" s="819"/>
      <c r="I23" s="819"/>
      <c r="J23" s="819"/>
      <c r="K23" s="819"/>
      <c r="L23" s="819"/>
      <c r="M23" s="819"/>
      <c r="N23" s="819"/>
      <c r="O23" s="819"/>
      <c r="P23" s="819"/>
      <c r="Q23" s="819"/>
      <c r="R23" s="819"/>
      <c r="S23" s="820"/>
      <c r="T23" s="820"/>
      <c r="U23" s="523"/>
      <c r="V23" s="484" t="n">
        <v>1</v>
      </c>
    </row>
    <row r="24" customFormat="false" ht="24.75" hidden="false" customHeight="true" outlineLevel="0" collapsed="false">
      <c r="B24" s="484" t="n">
        <v>1</v>
      </c>
      <c r="C24" s="477"/>
      <c r="D24" s="475"/>
      <c r="E24" s="816"/>
      <c r="F24" s="817"/>
      <c r="G24" s="818"/>
      <c r="H24" s="823" t="n">
        <f aca="false">IF(H20=0,0,TRUNC(H18*H22/H20))</f>
        <v>0</v>
      </c>
      <c r="I24" s="823"/>
      <c r="J24" s="823"/>
      <c r="K24" s="823" t="n">
        <f aca="false">IF(K20=0,0,TRUNC(K18*K22/K20))</f>
        <v>0</v>
      </c>
      <c r="L24" s="823"/>
      <c r="M24" s="823" t="n">
        <f aca="false">IF(M20=0,0,TRUNC(M18*M22/M20))</f>
        <v>0</v>
      </c>
      <c r="N24" s="823"/>
      <c r="O24" s="823"/>
      <c r="P24" s="823"/>
      <c r="Q24" s="823" t="n">
        <f aca="false">IF(Q20=0,0,TRUNC(Q18*Q22/Q20))</f>
        <v>0</v>
      </c>
      <c r="R24" s="823"/>
      <c r="S24" s="731" t="n">
        <f aca="false">SUM(H24:R24)</f>
        <v>0</v>
      </c>
      <c r="T24" s="731"/>
      <c r="U24" s="523"/>
      <c r="V24" s="484" t="n">
        <v>1</v>
      </c>
    </row>
    <row r="25" customFormat="false" ht="37.5" hidden="false" customHeight="true" outlineLevel="0" collapsed="false">
      <c r="B25" s="484" t="n">
        <v>1</v>
      </c>
      <c r="C25" s="477"/>
      <c r="D25" s="475"/>
      <c r="E25" s="816"/>
      <c r="F25" s="824" t="s">
        <v>373</v>
      </c>
      <c r="G25" s="825" t="n">
        <v>7</v>
      </c>
      <c r="H25" s="826" t="n">
        <v>0</v>
      </c>
      <c r="I25" s="826"/>
      <c r="J25" s="826"/>
      <c r="K25" s="826"/>
      <c r="L25" s="826"/>
      <c r="M25" s="826"/>
      <c r="N25" s="826"/>
      <c r="O25" s="826"/>
      <c r="P25" s="826"/>
      <c r="Q25" s="826"/>
      <c r="R25" s="826"/>
      <c r="S25" s="827"/>
      <c r="T25" s="827"/>
      <c r="U25" s="523"/>
      <c r="V25" s="484" t="n">
        <v>1</v>
      </c>
    </row>
    <row r="26" customFormat="false" ht="2.25" hidden="false" customHeight="true" outlineLevel="0" collapsed="false">
      <c r="B26" s="484"/>
      <c r="C26" s="477"/>
      <c r="D26" s="475"/>
      <c r="E26" s="828"/>
      <c r="F26" s="829"/>
      <c r="G26" s="830"/>
      <c r="H26" s="831"/>
      <c r="I26" s="831"/>
      <c r="J26" s="831"/>
      <c r="K26" s="831"/>
      <c r="L26" s="831"/>
      <c r="M26" s="831"/>
      <c r="N26" s="831"/>
      <c r="O26" s="831"/>
      <c r="P26" s="831"/>
      <c r="Q26" s="831"/>
      <c r="R26" s="831"/>
      <c r="S26" s="832"/>
      <c r="T26" s="833"/>
      <c r="U26" s="523"/>
      <c r="V26" s="484"/>
    </row>
    <row r="27" customFormat="false" ht="37.5" hidden="false" customHeight="true" outlineLevel="0" collapsed="false">
      <c r="B27" s="484" t="n">
        <v>1</v>
      </c>
      <c r="C27" s="477"/>
      <c r="D27" s="475"/>
      <c r="E27" s="834" t="s">
        <v>369</v>
      </c>
      <c r="F27" s="835" t="s">
        <v>231</v>
      </c>
      <c r="G27" s="836" t="n">
        <v>1</v>
      </c>
      <c r="H27" s="837"/>
      <c r="I27" s="837"/>
      <c r="J27" s="837"/>
      <c r="K27" s="837"/>
      <c r="L27" s="837"/>
      <c r="M27" s="837"/>
      <c r="N27" s="837"/>
      <c r="O27" s="837"/>
      <c r="P27" s="837"/>
      <c r="Q27" s="837"/>
      <c r="R27" s="837"/>
      <c r="S27" s="838"/>
      <c r="T27" s="838"/>
      <c r="U27" s="523"/>
      <c r="V27" s="484" t="n">
        <v>1</v>
      </c>
    </row>
    <row r="28" customFormat="false" ht="18.75" hidden="false" customHeight="true" outlineLevel="0" collapsed="false">
      <c r="B28" s="484" t="n">
        <v>1</v>
      </c>
      <c r="C28" s="477"/>
      <c r="D28" s="475"/>
      <c r="E28" s="834"/>
      <c r="F28" s="802" t="s">
        <v>233</v>
      </c>
      <c r="G28" s="720" t="n">
        <v>2</v>
      </c>
      <c r="H28" s="814"/>
      <c r="I28" s="814"/>
      <c r="J28" s="814"/>
      <c r="K28" s="814"/>
      <c r="L28" s="814"/>
      <c r="M28" s="814"/>
      <c r="N28" s="814"/>
      <c r="O28" s="814"/>
      <c r="P28" s="814"/>
      <c r="Q28" s="814"/>
      <c r="R28" s="814"/>
      <c r="S28" s="815"/>
      <c r="T28" s="815"/>
      <c r="U28" s="523"/>
      <c r="V28" s="484" t="n">
        <v>1</v>
      </c>
    </row>
    <row r="29" customFormat="false" ht="18.75" hidden="false" customHeight="true" outlineLevel="0" collapsed="false">
      <c r="B29" s="484" t="n">
        <v>1</v>
      </c>
      <c r="C29" s="477"/>
      <c r="D29" s="475"/>
      <c r="E29" s="834"/>
      <c r="F29" s="802"/>
      <c r="G29" s="720"/>
      <c r="H29" s="814"/>
      <c r="I29" s="814"/>
      <c r="J29" s="814"/>
      <c r="K29" s="814"/>
      <c r="L29" s="814"/>
      <c r="M29" s="814"/>
      <c r="N29" s="814"/>
      <c r="O29" s="814"/>
      <c r="P29" s="814"/>
      <c r="Q29" s="814"/>
      <c r="R29" s="814"/>
      <c r="S29" s="815"/>
      <c r="T29" s="815"/>
      <c r="U29" s="523"/>
      <c r="V29" s="484" t="n">
        <v>1</v>
      </c>
    </row>
    <row r="30" customFormat="false" ht="12.75" hidden="false" customHeight="true" outlineLevel="0" collapsed="false">
      <c r="B30" s="484" t="n">
        <v>1</v>
      </c>
      <c r="C30" s="477"/>
      <c r="D30" s="475"/>
      <c r="E30" s="834"/>
      <c r="F30" s="802" t="s">
        <v>234</v>
      </c>
      <c r="G30" s="720" t="n">
        <v>3</v>
      </c>
      <c r="H30" s="814"/>
      <c r="I30" s="814"/>
      <c r="J30" s="814"/>
      <c r="K30" s="814"/>
      <c r="L30" s="814"/>
      <c r="M30" s="814"/>
      <c r="N30" s="814"/>
      <c r="O30" s="814"/>
      <c r="P30" s="814"/>
      <c r="Q30" s="814"/>
      <c r="R30" s="814"/>
      <c r="S30" s="815"/>
      <c r="T30" s="815"/>
      <c r="U30" s="523"/>
      <c r="V30" s="484" t="n">
        <v>1</v>
      </c>
    </row>
    <row r="31" customFormat="false" ht="24.75" hidden="false" customHeight="true" outlineLevel="0" collapsed="false">
      <c r="B31" s="484" t="n">
        <v>1</v>
      </c>
      <c r="C31" s="477"/>
      <c r="D31" s="475"/>
      <c r="E31" s="834"/>
      <c r="F31" s="802"/>
      <c r="G31" s="720"/>
      <c r="H31" s="814"/>
      <c r="I31" s="814"/>
      <c r="J31" s="814"/>
      <c r="K31" s="814"/>
      <c r="L31" s="814"/>
      <c r="M31" s="814"/>
      <c r="N31" s="814"/>
      <c r="O31" s="814"/>
      <c r="P31" s="814"/>
      <c r="Q31" s="814"/>
      <c r="R31" s="814"/>
      <c r="S31" s="815"/>
      <c r="T31" s="815"/>
      <c r="U31" s="523"/>
      <c r="V31" s="484" t="n">
        <v>1</v>
      </c>
    </row>
    <row r="32" customFormat="false" ht="12.75" hidden="false" customHeight="true" outlineLevel="0" collapsed="false">
      <c r="B32" s="484" t="n">
        <v>1</v>
      </c>
      <c r="C32" s="477"/>
      <c r="D32" s="732"/>
      <c r="E32" s="834"/>
      <c r="F32" s="802" t="s">
        <v>78</v>
      </c>
      <c r="G32" s="720" t="n">
        <v>4</v>
      </c>
      <c r="H32" s="814"/>
      <c r="I32" s="814"/>
      <c r="J32" s="814"/>
      <c r="K32" s="814"/>
      <c r="L32" s="814"/>
      <c r="M32" s="814"/>
      <c r="N32" s="814"/>
      <c r="O32" s="814"/>
      <c r="P32" s="814"/>
      <c r="Q32" s="814"/>
      <c r="R32" s="814"/>
      <c r="S32" s="815"/>
      <c r="T32" s="815"/>
      <c r="U32" s="523"/>
      <c r="V32" s="484" t="n">
        <v>1</v>
      </c>
    </row>
    <row r="33" customFormat="false" ht="24.75" hidden="false" customHeight="true" outlineLevel="0" collapsed="false">
      <c r="B33" s="484" t="n">
        <v>1</v>
      </c>
      <c r="C33" s="477"/>
      <c r="D33" s="732"/>
      <c r="E33" s="834"/>
      <c r="F33" s="802"/>
      <c r="G33" s="720"/>
      <c r="H33" s="814"/>
      <c r="I33" s="814"/>
      <c r="J33" s="814"/>
      <c r="K33" s="814"/>
      <c r="L33" s="814"/>
      <c r="M33" s="814"/>
      <c r="N33" s="814"/>
      <c r="O33" s="814"/>
      <c r="P33" s="814"/>
      <c r="Q33" s="814"/>
      <c r="R33" s="814"/>
      <c r="S33" s="815"/>
      <c r="T33" s="815"/>
      <c r="U33" s="523"/>
      <c r="V33" s="484" t="n">
        <v>1</v>
      </c>
    </row>
    <row r="34" customFormat="false" ht="12.75" hidden="false" customHeight="true" outlineLevel="0" collapsed="false">
      <c r="B34" s="484"/>
      <c r="C34" s="477"/>
      <c r="D34" s="732"/>
      <c r="E34" s="839" t="s">
        <v>80</v>
      </c>
      <c r="F34" s="817" t="s">
        <v>371</v>
      </c>
      <c r="G34" s="818" t="n">
        <v>5</v>
      </c>
      <c r="H34" s="819" t="s">
        <v>102</v>
      </c>
      <c r="I34" s="819"/>
      <c r="J34" s="819"/>
      <c r="K34" s="819" t="s">
        <v>102</v>
      </c>
      <c r="L34" s="819"/>
      <c r="M34" s="819" t="s">
        <v>102</v>
      </c>
      <c r="N34" s="819"/>
      <c r="O34" s="819"/>
      <c r="P34" s="819"/>
      <c r="Q34" s="819" t="s">
        <v>102</v>
      </c>
      <c r="R34" s="819"/>
      <c r="S34" s="820" t="s">
        <v>102</v>
      </c>
      <c r="T34" s="820"/>
      <c r="U34" s="523"/>
      <c r="V34" s="484"/>
    </row>
    <row r="35" customFormat="false" ht="24.75" hidden="false" customHeight="true" outlineLevel="0" collapsed="false">
      <c r="B35" s="484" t="n">
        <v>1</v>
      </c>
      <c r="C35" s="477"/>
      <c r="D35" s="475"/>
      <c r="E35" s="839"/>
      <c r="F35" s="817"/>
      <c r="G35" s="818"/>
      <c r="H35" s="821"/>
      <c r="I35" s="821"/>
      <c r="J35" s="821"/>
      <c r="K35" s="821"/>
      <c r="L35" s="821"/>
      <c r="M35" s="821"/>
      <c r="N35" s="821"/>
      <c r="O35" s="821"/>
      <c r="P35" s="821"/>
      <c r="Q35" s="821"/>
      <c r="R35" s="821"/>
      <c r="S35" s="822"/>
      <c r="T35" s="822"/>
      <c r="U35" s="523"/>
      <c r="V35" s="484" t="n">
        <v>1</v>
      </c>
    </row>
    <row r="36" customFormat="false" ht="12.75" hidden="false" customHeight="true" outlineLevel="0" collapsed="false">
      <c r="B36" s="484" t="n">
        <v>1</v>
      </c>
      <c r="C36" s="477"/>
      <c r="D36" s="475"/>
      <c r="E36" s="839"/>
      <c r="F36" s="817" t="s">
        <v>372</v>
      </c>
      <c r="G36" s="818" t="n">
        <v>6</v>
      </c>
      <c r="H36" s="819"/>
      <c r="I36" s="819"/>
      <c r="J36" s="819"/>
      <c r="K36" s="819"/>
      <c r="L36" s="819"/>
      <c r="M36" s="819"/>
      <c r="N36" s="819"/>
      <c r="O36" s="819"/>
      <c r="P36" s="819"/>
      <c r="Q36" s="819"/>
      <c r="R36" s="819"/>
      <c r="S36" s="820"/>
      <c r="T36" s="820"/>
      <c r="U36" s="523"/>
      <c r="V36" s="484" t="n">
        <v>1</v>
      </c>
    </row>
    <row r="37" customFormat="false" ht="24.75" hidden="false" customHeight="true" outlineLevel="0" collapsed="false">
      <c r="B37" s="484" t="n">
        <v>1</v>
      </c>
      <c r="C37" s="477"/>
      <c r="D37" s="475"/>
      <c r="E37" s="839"/>
      <c r="F37" s="817"/>
      <c r="G37" s="818"/>
      <c r="H37" s="823" t="n">
        <f aca="false">IF(H33=0,0,TRUNC(H31*H35/H33))</f>
        <v>0</v>
      </c>
      <c r="I37" s="823"/>
      <c r="J37" s="823"/>
      <c r="K37" s="823" t="n">
        <f aca="false">IF(K33=0,0,TRUNC(K31*K35/K33))</f>
        <v>0</v>
      </c>
      <c r="L37" s="823"/>
      <c r="M37" s="823" t="n">
        <f aca="false">IF(M33=0,0,TRUNC(M31*M35/M33))</f>
        <v>0</v>
      </c>
      <c r="N37" s="823"/>
      <c r="O37" s="823"/>
      <c r="P37" s="823"/>
      <c r="Q37" s="823" t="n">
        <f aca="false">IF(Q33=0,0,TRUNC(Q31*Q35/Q33))</f>
        <v>0</v>
      </c>
      <c r="R37" s="823"/>
      <c r="S37" s="731" t="n">
        <f aca="false">SUM(H37:R37)</f>
        <v>0</v>
      </c>
      <c r="T37" s="731"/>
      <c r="U37" s="523"/>
      <c r="V37" s="484" t="n">
        <v>1</v>
      </c>
    </row>
    <row r="38" customFormat="false" ht="37.5" hidden="false" customHeight="true" outlineLevel="0" collapsed="false">
      <c r="B38" s="484" t="n">
        <v>1</v>
      </c>
      <c r="C38" s="477"/>
      <c r="D38" s="475"/>
      <c r="E38" s="839"/>
      <c r="F38" s="817" t="s">
        <v>373</v>
      </c>
      <c r="G38" s="818" t="n">
        <v>7</v>
      </c>
      <c r="H38" s="840" t="n">
        <v>0</v>
      </c>
      <c r="I38" s="840"/>
      <c r="J38" s="840"/>
      <c r="K38" s="840"/>
      <c r="L38" s="840"/>
      <c r="M38" s="840"/>
      <c r="N38" s="840"/>
      <c r="O38" s="840"/>
      <c r="P38" s="840"/>
      <c r="Q38" s="840"/>
      <c r="R38" s="840"/>
      <c r="S38" s="742"/>
      <c r="T38" s="742"/>
      <c r="U38" s="523"/>
      <c r="V38" s="484" t="n">
        <v>1</v>
      </c>
    </row>
    <row r="39" customFormat="false" ht="2.25" hidden="false" customHeight="true" outlineLevel="0" collapsed="false">
      <c r="B39" s="484"/>
      <c r="C39" s="477"/>
      <c r="D39" s="475"/>
      <c r="E39" s="841"/>
      <c r="F39" s="842"/>
      <c r="G39" s="843"/>
      <c r="H39" s="844"/>
      <c r="I39" s="844"/>
      <c r="J39" s="844"/>
      <c r="K39" s="844"/>
      <c r="L39" s="844"/>
      <c r="M39" s="844"/>
      <c r="N39" s="844"/>
      <c r="O39" s="844"/>
      <c r="P39" s="844"/>
      <c r="Q39" s="844"/>
      <c r="R39" s="844"/>
      <c r="S39" s="845"/>
      <c r="T39" s="846"/>
      <c r="U39" s="718"/>
      <c r="V39" s="484"/>
    </row>
    <row r="40" customFormat="false" ht="37.5" hidden="false" customHeight="true" outlineLevel="0" collapsed="false">
      <c r="B40" s="484" t="n">
        <v>1</v>
      </c>
      <c r="C40" s="477"/>
      <c r="D40" s="475"/>
      <c r="E40" s="847" t="s">
        <v>369</v>
      </c>
      <c r="F40" s="802" t="s">
        <v>231</v>
      </c>
      <c r="G40" s="720" t="n">
        <v>1</v>
      </c>
      <c r="H40" s="814"/>
      <c r="I40" s="814"/>
      <c r="J40" s="814"/>
      <c r="K40" s="814"/>
      <c r="L40" s="814"/>
      <c r="M40" s="814"/>
      <c r="N40" s="814"/>
      <c r="O40" s="814"/>
      <c r="P40" s="814"/>
      <c r="Q40" s="814"/>
      <c r="R40" s="814"/>
      <c r="S40" s="815"/>
      <c r="T40" s="815"/>
      <c r="U40" s="718"/>
      <c r="V40" s="484" t="n">
        <v>1</v>
      </c>
    </row>
    <row r="41" customFormat="false" ht="18.75" hidden="false" customHeight="true" outlineLevel="0" collapsed="false">
      <c r="B41" s="484" t="n">
        <v>1</v>
      </c>
      <c r="C41" s="477"/>
      <c r="D41" s="475"/>
      <c r="E41" s="847"/>
      <c r="F41" s="802" t="s">
        <v>233</v>
      </c>
      <c r="G41" s="720" t="n">
        <v>2</v>
      </c>
      <c r="H41" s="814"/>
      <c r="I41" s="814"/>
      <c r="J41" s="814"/>
      <c r="K41" s="814"/>
      <c r="L41" s="814"/>
      <c r="M41" s="814"/>
      <c r="N41" s="814"/>
      <c r="O41" s="814"/>
      <c r="P41" s="814"/>
      <c r="Q41" s="814"/>
      <c r="R41" s="814"/>
      <c r="S41" s="815"/>
      <c r="T41" s="815"/>
      <c r="U41" s="718"/>
      <c r="V41" s="484" t="n">
        <v>1</v>
      </c>
    </row>
    <row r="42" customFormat="false" ht="18.75" hidden="false" customHeight="true" outlineLevel="0" collapsed="false">
      <c r="B42" s="484" t="n">
        <v>1</v>
      </c>
      <c r="C42" s="477"/>
      <c r="D42" s="475"/>
      <c r="E42" s="847"/>
      <c r="F42" s="802"/>
      <c r="G42" s="720"/>
      <c r="H42" s="814"/>
      <c r="I42" s="814"/>
      <c r="J42" s="814"/>
      <c r="K42" s="814"/>
      <c r="L42" s="814"/>
      <c r="M42" s="814"/>
      <c r="N42" s="814"/>
      <c r="O42" s="814"/>
      <c r="P42" s="814"/>
      <c r="Q42" s="814"/>
      <c r="R42" s="814"/>
      <c r="S42" s="815"/>
      <c r="T42" s="815"/>
      <c r="U42" s="718"/>
      <c r="V42" s="484" t="n">
        <v>1</v>
      </c>
    </row>
    <row r="43" customFormat="false" ht="12.75" hidden="false" customHeight="true" outlineLevel="0" collapsed="false">
      <c r="B43" s="484" t="n">
        <v>1</v>
      </c>
      <c r="C43" s="477"/>
      <c r="D43" s="475"/>
      <c r="E43" s="847"/>
      <c r="F43" s="802" t="s">
        <v>234</v>
      </c>
      <c r="G43" s="720" t="n">
        <v>3</v>
      </c>
      <c r="H43" s="814"/>
      <c r="I43" s="814"/>
      <c r="J43" s="814"/>
      <c r="K43" s="814"/>
      <c r="L43" s="814"/>
      <c r="M43" s="814"/>
      <c r="N43" s="814"/>
      <c r="O43" s="814"/>
      <c r="P43" s="814"/>
      <c r="Q43" s="814"/>
      <c r="R43" s="814"/>
      <c r="S43" s="815"/>
      <c r="T43" s="815"/>
      <c r="U43" s="718"/>
      <c r="V43" s="484" t="n">
        <v>1</v>
      </c>
    </row>
    <row r="44" customFormat="false" ht="24.75" hidden="false" customHeight="true" outlineLevel="0" collapsed="false">
      <c r="B44" s="484" t="n">
        <v>1</v>
      </c>
      <c r="C44" s="477"/>
      <c r="D44" s="475"/>
      <c r="E44" s="847"/>
      <c r="F44" s="802"/>
      <c r="G44" s="720"/>
      <c r="H44" s="814"/>
      <c r="I44" s="814"/>
      <c r="J44" s="814"/>
      <c r="K44" s="814"/>
      <c r="L44" s="814"/>
      <c r="M44" s="814"/>
      <c r="N44" s="814"/>
      <c r="O44" s="814"/>
      <c r="P44" s="814"/>
      <c r="Q44" s="814"/>
      <c r="R44" s="814"/>
      <c r="S44" s="815"/>
      <c r="T44" s="815"/>
      <c r="U44" s="718"/>
      <c r="V44" s="484" t="n">
        <v>1</v>
      </c>
    </row>
    <row r="45" customFormat="false" ht="12.75" hidden="false" customHeight="true" outlineLevel="0" collapsed="false">
      <c r="B45" s="484" t="n">
        <v>1</v>
      </c>
      <c r="C45" s="477"/>
      <c r="D45" s="732"/>
      <c r="E45" s="847"/>
      <c r="F45" s="802" t="s">
        <v>78</v>
      </c>
      <c r="G45" s="720" t="n">
        <v>4</v>
      </c>
      <c r="H45" s="814"/>
      <c r="I45" s="814"/>
      <c r="J45" s="814"/>
      <c r="K45" s="814"/>
      <c r="L45" s="814"/>
      <c r="M45" s="814"/>
      <c r="N45" s="814"/>
      <c r="O45" s="814"/>
      <c r="P45" s="814"/>
      <c r="Q45" s="814"/>
      <c r="R45" s="814"/>
      <c r="S45" s="815"/>
      <c r="T45" s="815"/>
      <c r="U45" s="718"/>
      <c r="V45" s="484" t="n">
        <v>1</v>
      </c>
    </row>
    <row r="46" customFormat="false" ht="24.75" hidden="false" customHeight="true" outlineLevel="0" collapsed="false">
      <c r="B46" s="484" t="n">
        <v>1</v>
      </c>
      <c r="C46" s="477"/>
      <c r="D46" s="732"/>
      <c r="E46" s="847"/>
      <c r="F46" s="802"/>
      <c r="G46" s="720"/>
      <c r="H46" s="814"/>
      <c r="I46" s="814"/>
      <c r="J46" s="814"/>
      <c r="K46" s="814"/>
      <c r="L46" s="814"/>
      <c r="M46" s="814"/>
      <c r="N46" s="814"/>
      <c r="O46" s="814"/>
      <c r="P46" s="814"/>
      <c r="Q46" s="814"/>
      <c r="R46" s="814"/>
      <c r="S46" s="815"/>
      <c r="T46" s="815"/>
      <c r="U46" s="718"/>
      <c r="V46" s="484" t="n">
        <v>1</v>
      </c>
    </row>
    <row r="47" customFormat="false" ht="12.75" hidden="false" customHeight="true" outlineLevel="0" collapsed="false">
      <c r="B47" s="484"/>
      <c r="C47" s="477"/>
      <c r="D47" s="848"/>
      <c r="E47" s="849" t="s">
        <v>80</v>
      </c>
      <c r="F47" s="817" t="s">
        <v>371</v>
      </c>
      <c r="G47" s="818" t="n">
        <v>5</v>
      </c>
      <c r="H47" s="819" t="s">
        <v>102</v>
      </c>
      <c r="I47" s="819"/>
      <c r="J47" s="819"/>
      <c r="K47" s="819" t="s">
        <v>102</v>
      </c>
      <c r="L47" s="819"/>
      <c r="M47" s="819" t="s">
        <v>102</v>
      </c>
      <c r="N47" s="819"/>
      <c r="O47" s="819"/>
      <c r="P47" s="819"/>
      <c r="Q47" s="819" t="s">
        <v>102</v>
      </c>
      <c r="R47" s="819"/>
      <c r="S47" s="820" t="s">
        <v>102</v>
      </c>
      <c r="T47" s="820"/>
      <c r="U47" s="718"/>
      <c r="V47" s="484"/>
    </row>
    <row r="48" customFormat="false" ht="24.75" hidden="false" customHeight="true" outlineLevel="0" collapsed="false">
      <c r="B48" s="484" t="n">
        <v>1</v>
      </c>
      <c r="C48" s="477"/>
      <c r="D48" s="850"/>
      <c r="E48" s="849"/>
      <c r="F48" s="817"/>
      <c r="G48" s="818"/>
      <c r="H48" s="821"/>
      <c r="I48" s="821"/>
      <c r="J48" s="821"/>
      <c r="K48" s="821"/>
      <c r="L48" s="821"/>
      <c r="M48" s="821"/>
      <c r="N48" s="821"/>
      <c r="O48" s="821"/>
      <c r="P48" s="821"/>
      <c r="Q48" s="821"/>
      <c r="R48" s="821"/>
      <c r="S48" s="822"/>
      <c r="T48" s="822"/>
      <c r="U48" s="718"/>
      <c r="V48" s="484" t="n">
        <v>1</v>
      </c>
    </row>
    <row r="49" customFormat="false" ht="12.75" hidden="false" customHeight="true" outlineLevel="0" collapsed="false">
      <c r="B49" s="484" t="n">
        <v>1</v>
      </c>
      <c r="C49" s="477"/>
      <c r="D49" s="850"/>
      <c r="E49" s="849"/>
      <c r="F49" s="817" t="s">
        <v>372</v>
      </c>
      <c r="G49" s="818" t="n">
        <v>6</v>
      </c>
      <c r="H49" s="819"/>
      <c r="I49" s="819"/>
      <c r="J49" s="819"/>
      <c r="K49" s="819"/>
      <c r="L49" s="819"/>
      <c r="M49" s="819"/>
      <c r="N49" s="819"/>
      <c r="O49" s="819"/>
      <c r="P49" s="819"/>
      <c r="Q49" s="819"/>
      <c r="R49" s="819"/>
      <c r="S49" s="820"/>
      <c r="T49" s="820"/>
      <c r="U49" s="718"/>
      <c r="V49" s="484" t="n">
        <v>1</v>
      </c>
    </row>
    <row r="50" customFormat="false" ht="24.75" hidden="false" customHeight="true" outlineLevel="0" collapsed="false">
      <c r="B50" s="484" t="n">
        <v>1</v>
      </c>
      <c r="C50" s="477"/>
      <c r="D50" s="850"/>
      <c r="E50" s="849"/>
      <c r="F50" s="817"/>
      <c r="G50" s="818"/>
      <c r="H50" s="823" t="n">
        <f aca="false">IF(H46=0,0,TRUNC(H44*H48/H46))</f>
        <v>0</v>
      </c>
      <c r="I50" s="823"/>
      <c r="J50" s="823"/>
      <c r="K50" s="823" t="n">
        <f aca="false">IF(K46=0,0,TRUNC(K44*K48/K46))</f>
        <v>0</v>
      </c>
      <c r="L50" s="823"/>
      <c r="M50" s="823" t="n">
        <f aca="false">IF(M46=0,0,TRUNC(M44*M48/M46))</f>
        <v>0</v>
      </c>
      <c r="N50" s="823"/>
      <c r="O50" s="823"/>
      <c r="P50" s="823"/>
      <c r="Q50" s="823" t="n">
        <f aca="false">IF(Q46=0,0,TRUNC(Q44*Q48/Q46))</f>
        <v>0</v>
      </c>
      <c r="R50" s="823"/>
      <c r="S50" s="731" t="n">
        <f aca="false">SUM(H50:R50)</f>
        <v>0</v>
      </c>
      <c r="T50" s="731"/>
      <c r="U50" s="718"/>
      <c r="V50" s="484" t="n">
        <v>1</v>
      </c>
    </row>
    <row r="51" customFormat="false" ht="37.5" hidden="false" customHeight="true" outlineLevel="0" collapsed="false">
      <c r="B51" s="484" t="n">
        <v>1</v>
      </c>
      <c r="C51" s="477"/>
      <c r="D51" s="850"/>
      <c r="E51" s="849"/>
      <c r="F51" s="817" t="s">
        <v>373</v>
      </c>
      <c r="G51" s="818" t="n">
        <v>7</v>
      </c>
      <c r="H51" s="840" t="n">
        <v>0</v>
      </c>
      <c r="I51" s="840"/>
      <c r="J51" s="840"/>
      <c r="K51" s="840"/>
      <c r="L51" s="840"/>
      <c r="M51" s="840"/>
      <c r="N51" s="840"/>
      <c r="O51" s="840"/>
      <c r="P51" s="840"/>
      <c r="Q51" s="840"/>
      <c r="R51" s="840"/>
      <c r="S51" s="742"/>
      <c r="T51" s="742"/>
      <c r="U51" s="718"/>
      <c r="V51" s="484" t="n">
        <v>1</v>
      </c>
    </row>
    <row r="52" customFormat="false" ht="19.5" hidden="false" customHeight="true" outlineLevel="0" collapsed="false">
      <c r="B52" s="484"/>
      <c r="C52" s="477"/>
      <c r="D52" s="851"/>
      <c r="E52" s="852" t="s">
        <v>374</v>
      </c>
      <c r="F52" s="852"/>
      <c r="G52" s="852"/>
      <c r="H52" s="852"/>
      <c r="I52" s="852"/>
      <c r="J52" s="852"/>
      <c r="K52" s="852"/>
      <c r="L52" s="852"/>
      <c r="M52" s="852"/>
      <c r="N52" s="852"/>
      <c r="O52" s="853" t="n">
        <v>8</v>
      </c>
      <c r="P52" s="853"/>
      <c r="Q52" s="854"/>
      <c r="R52" s="855"/>
      <c r="S52" s="856"/>
      <c r="T52" s="857" t="s">
        <v>102</v>
      </c>
      <c r="U52" s="718"/>
      <c r="V52" s="484"/>
    </row>
    <row r="53" customFormat="false" ht="18.75" hidden="false" customHeight="true" outlineLevel="0" collapsed="false">
      <c r="B53" s="484"/>
      <c r="C53" s="477"/>
      <c r="D53" s="475"/>
      <c r="E53" s="858" t="s">
        <v>375</v>
      </c>
      <c r="F53" s="858"/>
      <c r="G53" s="858"/>
      <c r="H53" s="858"/>
      <c r="I53" s="858"/>
      <c r="J53" s="858"/>
      <c r="K53" s="858"/>
      <c r="L53" s="858"/>
      <c r="M53" s="858"/>
      <c r="N53" s="858"/>
      <c r="O53" s="853"/>
      <c r="P53" s="853"/>
      <c r="Q53" s="859"/>
      <c r="R53" s="859"/>
      <c r="S53" s="859"/>
      <c r="T53" s="859"/>
      <c r="U53" s="718"/>
      <c r="V53" s="484"/>
    </row>
    <row r="54" customFormat="false" ht="13.5" hidden="false" customHeight="false" outlineLevel="0" collapsed="false">
      <c r="B54" s="484" t="n">
        <v>1</v>
      </c>
      <c r="C54" s="477"/>
      <c r="D54" s="475"/>
      <c r="E54" s="475"/>
      <c r="F54" s="475"/>
      <c r="G54" s="475"/>
      <c r="H54" s="475"/>
      <c r="I54" s="475"/>
      <c r="J54" s="475"/>
      <c r="K54" s="475"/>
      <c r="L54" s="475"/>
      <c r="M54" s="475"/>
      <c r="N54" s="475"/>
      <c r="O54" s="475"/>
      <c r="P54" s="475"/>
      <c r="Q54" s="475"/>
      <c r="R54" s="475"/>
      <c r="S54" s="475"/>
      <c r="T54" s="767" t="s">
        <v>339</v>
      </c>
      <c r="U54" s="475"/>
      <c r="V54" s="484" t="n">
        <v>1</v>
      </c>
    </row>
    <row r="55" customFormat="false" ht="13.5" hidden="false" customHeight="false" outlineLevel="0" collapsed="false">
      <c r="B55" s="484" t="n">
        <v>1</v>
      </c>
      <c r="C55" s="484" t="n">
        <v>1</v>
      </c>
      <c r="D55" s="484" t="n">
        <v>1</v>
      </c>
      <c r="E55" s="484" t="n">
        <v>1</v>
      </c>
      <c r="F55" s="484" t="n">
        <v>1</v>
      </c>
      <c r="G55" s="484" t="n">
        <v>1</v>
      </c>
      <c r="H55" s="484" t="n">
        <v>1</v>
      </c>
      <c r="I55" s="484"/>
      <c r="J55" s="484" t="n">
        <v>1</v>
      </c>
      <c r="K55" s="484" t="n">
        <v>1</v>
      </c>
      <c r="L55" s="484" t="n">
        <v>1</v>
      </c>
      <c r="M55" s="484" t="n">
        <v>1</v>
      </c>
      <c r="N55" s="484" t="n">
        <v>1</v>
      </c>
      <c r="O55" s="484"/>
      <c r="P55" s="484" t="n">
        <v>1</v>
      </c>
      <c r="Q55" s="484" t="n">
        <v>1</v>
      </c>
      <c r="R55" s="484" t="n">
        <v>1</v>
      </c>
      <c r="S55" s="484" t="n">
        <v>1</v>
      </c>
      <c r="T55" s="484" t="n">
        <v>1</v>
      </c>
      <c r="U55" s="484" t="n">
        <v>1</v>
      </c>
      <c r="V55" s="484" t="n">
        <v>1</v>
      </c>
    </row>
  </sheetData>
  <mergeCells count="185">
    <mergeCell ref="D12:D13"/>
    <mergeCell ref="E12:I13"/>
    <mergeCell ref="J12:K13"/>
    <mergeCell ref="L12:M12"/>
    <mergeCell ref="N12:O13"/>
    <mergeCell ref="P12:T13"/>
    <mergeCell ref="U12:U14"/>
    <mergeCell ref="L13:M13"/>
    <mergeCell ref="E14:E20"/>
    <mergeCell ref="H14:J14"/>
    <mergeCell ref="K14:L14"/>
    <mergeCell ref="M14:P14"/>
    <mergeCell ref="Q14:R14"/>
    <mergeCell ref="S14:T14"/>
    <mergeCell ref="F15:F16"/>
    <mergeCell ref="G15:G16"/>
    <mergeCell ref="H15:J16"/>
    <mergeCell ref="K15:L16"/>
    <mergeCell ref="M15:P16"/>
    <mergeCell ref="Q15:R16"/>
    <mergeCell ref="S15:T16"/>
    <mergeCell ref="U15:U38"/>
    <mergeCell ref="F17:F18"/>
    <mergeCell ref="G17:G18"/>
    <mergeCell ref="H17:J18"/>
    <mergeCell ref="K17:L18"/>
    <mergeCell ref="M17:P18"/>
    <mergeCell ref="Q17:R18"/>
    <mergeCell ref="S17:T18"/>
    <mergeCell ref="F19:F20"/>
    <mergeCell ref="G19:G20"/>
    <mergeCell ref="H19:J20"/>
    <mergeCell ref="K19:L20"/>
    <mergeCell ref="M19:P20"/>
    <mergeCell ref="Q19:R20"/>
    <mergeCell ref="S19:T20"/>
    <mergeCell ref="E21:E25"/>
    <mergeCell ref="F21:F22"/>
    <mergeCell ref="G21:G22"/>
    <mergeCell ref="H21:J21"/>
    <mergeCell ref="K21:L21"/>
    <mergeCell ref="M21:P21"/>
    <mergeCell ref="Q21:R21"/>
    <mergeCell ref="S21:T21"/>
    <mergeCell ref="H22:J22"/>
    <mergeCell ref="K22:L22"/>
    <mergeCell ref="M22:P22"/>
    <mergeCell ref="Q22:R22"/>
    <mergeCell ref="S22:T22"/>
    <mergeCell ref="F23:F24"/>
    <mergeCell ref="G23:G24"/>
    <mergeCell ref="H23:J23"/>
    <mergeCell ref="K23:L23"/>
    <mergeCell ref="M23:P23"/>
    <mergeCell ref="Q23:R23"/>
    <mergeCell ref="S23:T23"/>
    <mergeCell ref="H24:J24"/>
    <mergeCell ref="K24:L24"/>
    <mergeCell ref="M24:P24"/>
    <mergeCell ref="Q24:R24"/>
    <mergeCell ref="S24:T24"/>
    <mergeCell ref="H25:J25"/>
    <mergeCell ref="K25:L25"/>
    <mergeCell ref="M25:P25"/>
    <mergeCell ref="Q25:R25"/>
    <mergeCell ref="S25:T25"/>
    <mergeCell ref="E27:E33"/>
    <mergeCell ref="H27:J27"/>
    <mergeCell ref="K27:L27"/>
    <mergeCell ref="M27:P27"/>
    <mergeCell ref="Q27:R27"/>
    <mergeCell ref="S27:T27"/>
    <mergeCell ref="F28:F29"/>
    <mergeCell ref="G28:G29"/>
    <mergeCell ref="H28:J29"/>
    <mergeCell ref="K28:L29"/>
    <mergeCell ref="M28:P29"/>
    <mergeCell ref="Q28:R29"/>
    <mergeCell ref="S28:T29"/>
    <mergeCell ref="F30:F31"/>
    <mergeCell ref="G30:G31"/>
    <mergeCell ref="H30:J31"/>
    <mergeCell ref="K30:L31"/>
    <mergeCell ref="M30:P31"/>
    <mergeCell ref="Q30:R31"/>
    <mergeCell ref="S30:T31"/>
    <mergeCell ref="F32:F33"/>
    <mergeCell ref="G32:G33"/>
    <mergeCell ref="H32:J33"/>
    <mergeCell ref="K32:L33"/>
    <mergeCell ref="M32:P33"/>
    <mergeCell ref="Q32:R33"/>
    <mergeCell ref="S32:T33"/>
    <mergeCell ref="E34:E38"/>
    <mergeCell ref="F34:F35"/>
    <mergeCell ref="G34:G35"/>
    <mergeCell ref="H34:J34"/>
    <mergeCell ref="K34:L34"/>
    <mergeCell ref="M34:P34"/>
    <mergeCell ref="Q34:R34"/>
    <mergeCell ref="S34:T34"/>
    <mergeCell ref="H35:J35"/>
    <mergeCell ref="K35:L35"/>
    <mergeCell ref="M35:P35"/>
    <mergeCell ref="Q35:R35"/>
    <mergeCell ref="S35:T35"/>
    <mergeCell ref="F36:F37"/>
    <mergeCell ref="G36:G37"/>
    <mergeCell ref="H36:J36"/>
    <mergeCell ref="K36:L36"/>
    <mergeCell ref="M36:P36"/>
    <mergeCell ref="Q36:R36"/>
    <mergeCell ref="S36:T36"/>
    <mergeCell ref="H37:J37"/>
    <mergeCell ref="K37:L37"/>
    <mergeCell ref="M37:P37"/>
    <mergeCell ref="Q37:R37"/>
    <mergeCell ref="S37:T37"/>
    <mergeCell ref="H38:J38"/>
    <mergeCell ref="K38:L38"/>
    <mergeCell ref="M38:P38"/>
    <mergeCell ref="Q38:R38"/>
    <mergeCell ref="S38:T38"/>
    <mergeCell ref="E40:E46"/>
    <mergeCell ref="H40:J40"/>
    <mergeCell ref="K40:L40"/>
    <mergeCell ref="M40:P40"/>
    <mergeCell ref="Q40:R40"/>
    <mergeCell ref="S40:T40"/>
    <mergeCell ref="F41:F42"/>
    <mergeCell ref="G41:G42"/>
    <mergeCell ref="H41:J42"/>
    <mergeCell ref="K41:L42"/>
    <mergeCell ref="M41:P42"/>
    <mergeCell ref="Q41:R42"/>
    <mergeCell ref="S41:T42"/>
    <mergeCell ref="U41:U51"/>
    <mergeCell ref="F43:F44"/>
    <mergeCell ref="G43:G44"/>
    <mergeCell ref="H43:J44"/>
    <mergeCell ref="K43:L44"/>
    <mergeCell ref="M43:P44"/>
    <mergeCell ref="Q43:R44"/>
    <mergeCell ref="S43:T44"/>
    <mergeCell ref="F45:F46"/>
    <mergeCell ref="G45:G46"/>
    <mergeCell ref="H45:J46"/>
    <mergeCell ref="K45:L46"/>
    <mergeCell ref="M45:P46"/>
    <mergeCell ref="Q45:R46"/>
    <mergeCell ref="S45:T46"/>
    <mergeCell ref="E47:E51"/>
    <mergeCell ref="F47:F48"/>
    <mergeCell ref="G47:G48"/>
    <mergeCell ref="H47:J47"/>
    <mergeCell ref="K47:L47"/>
    <mergeCell ref="M47:P47"/>
    <mergeCell ref="Q47:R47"/>
    <mergeCell ref="S47:T47"/>
    <mergeCell ref="H48:J48"/>
    <mergeCell ref="K48:L48"/>
    <mergeCell ref="M48:P48"/>
    <mergeCell ref="Q48:R48"/>
    <mergeCell ref="S48:T48"/>
    <mergeCell ref="F49:F50"/>
    <mergeCell ref="G49:G50"/>
    <mergeCell ref="H49:J49"/>
    <mergeCell ref="K49:L49"/>
    <mergeCell ref="M49:P49"/>
    <mergeCell ref="Q49:R49"/>
    <mergeCell ref="S49:T49"/>
    <mergeCell ref="H50:J50"/>
    <mergeCell ref="K50:L50"/>
    <mergeCell ref="M50:P50"/>
    <mergeCell ref="Q50:R50"/>
    <mergeCell ref="S50:T50"/>
    <mergeCell ref="H51:J51"/>
    <mergeCell ref="K51:L51"/>
    <mergeCell ref="M51:P51"/>
    <mergeCell ref="Q51:R51"/>
    <mergeCell ref="S51:T51"/>
    <mergeCell ref="E52:N52"/>
    <mergeCell ref="O52:P53"/>
    <mergeCell ref="E53:N53"/>
    <mergeCell ref="Q53:T53"/>
  </mergeCells>
  <printOptions headings="false" gridLines="false" gridLinesSet="true" horizontalCentered="false" verticalCentered="false"/>
  <pageMargins left="0.470138888888889" right="0.196527777777778" top="0.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3.5" zeroHeight="false" outlineLevelRow="0" outlineLevelCol="0"/>
  <cols>
    <col collapsed="false" customWidth="true" hidden="true" outlineLevel="0" max="1" min="1" style="16" width="2.74"/>
    <col collapsed="false" customWidth="true" hidden="false" outlineLevel="0" max="2" min="2" style="16" width="6.62"/>
    <col collapsed="false" customWidth="true" hidden="true" outlineLevel="0" max="3" min="3" style="16" width="6.62"/>
    <col collapsed="false" customWidth="true" hidden="false" outlineLevel="0" max="4" min="4" style="16" width="18.62"/>
    <col collapsed="false" customWidth="true" hidden="false" outlineLevel="0" max="7" min="5" style="16" width="11.12"/>
    <col collapsed="false" customWidth="true" hidden="false" outlineLevel="0" max="9" min="8" style="860" width="12.62"/>
    <col collapsed="false" customWidth="true" hidden="false" outlineLevel="0" max="26" min="10" style="16" width="11.12"/>
    <col collapsed="false" customWidth="false" hidden="false" outlineLevel="0" max="257" min="27" style="16" width="8.99"/>
  </cols>
  <sheetData>
    <row r="1" s="19" customFormat="true" ht="6" hidden="false" customHeight="true" outlineLevel="0" collapsed="false">
      <c r="D1" s="23"/>
      <c r="H1" s="861"/>
      <c r="I1" s="861"/>
      <c r="M1" s="23"/>
      <c r="P1" s="862" t="s">
        <v>376</v>
      </c>
    </row>
    <row r="2" s="19" customFormat="true" ht="21" hidden="false" customHeight="true" outlineLevel="0" collapsed="false">
      <c r="A2" s="19" t="str">
        <f aca="true">CELL("filename",A1)</f>
        <v>'file:///tmp/in/input.xls'#$名前</v>
      </c>
      <c r="D2" s="863" t="e">
        <f aca="false">MID($A$2,FIND("]",$A$2)+1,256)</f>
        <v>#VALUE!</v>
      </c>
      <c r="E2" s="23"/>
      <c r="H2" s="864"/>
      <c r="I2" s="861"/>
      <c r="J2" s="23"/>
    </row>
    <row r="3" s="19" customFormat="true" ht="6" hidden="false" customHeight="true" outlineLevel="0" collapsed="false">
      <c r="A3" s="865" t="s">
        <v>377</v>
      </c>
      <c r="H3" s="864"/>
      <c r="I3" s="861"/>
    </row>
    <row r="4" s="865" customFormat="true" ht="18.75" hidden="true" customHeight="true" outlineLevel="0" collapsed="false">
      <c r="E4" s="866" t="s">
        <v>378</v>
      </c>
      <c r="F4" s="866"/>
      <c r="H4" s="867"/>
      <c r="I4" s="867"/>
    </row>
    <row r="5" customFormat="false" ht="18.75" hidden="false" customHeight="true" outlineLevel="0" collapsed="false">
      <c r="B5" s="19"/>
      <c r="C5" s="19"/>
      <c r="D5" s="19"/>
      <c r="E5" s="19"/>
      <c r="F5" s="19"/>
      <c r="G5" s="868" t="s">
        <v>379</v>
      </c>
      <c r="H5" s="867" t="n">
        <f aca="false">MSD目次!$E$4</f>
        <v>40543</v>
      </c>
      <c r="I5" s="861"/>
      <c r="J5" s="19"/>
      <c r="K5" s="19"/>
    </row>
    <row r="6" s="19" customFormat="true" ht="18.75" hidden="true" customHeight="true" outlineLevel="0" collapsed="false">
      <c r="H6" s="861"/>
      <c r="I6" s="861"/>
    </row>
    <row r="7" s="19" customFormat="true" ht="6" hidden="false" customHeight="true" outlineLevel="0" collapsed="false">
      <c r="H7" s="861"/>
      <c r="I7" s="861"/>
    </row>
    <row r="8" s="19" customFormat="true" ht="18.75" hidden="false" customHeight="true" outlineLevel="0" collapsed="false">
      <c r="D8" s="868" t="s">
        <v>70</v>
      </c>
      <c r="E8" s="869"/>
      <c r="F8" s="869"/>
      <c r="G8" s="869"/>
      <c r="H8" s="870"/>
      <c r="I8" s="870"/>
      <c r="J8" s="869"/>
      <c r="K8" s="869"/>
    </row>
    <row r="9" s="19" customFormat="true" ht="6" hidden="false" customHeight="true" outlineLevel="0" collapsed="false">
      <c r="H9" s="861"/>
      <c r="I9" s="861"/>
    </row>
    <row r="10" s="772" customFormat="true" ht="24" hidden="false" customHeight="true" outlineLevel="0" collapsed="false">
      <c r="A10" s="871" t="s">
        <v>159</v>
      </c>
      <c r="B10" s="872" t="s">
        <v>380</v>
      </c>
      <c r="C10" s="873" t="s">
        <v>381</v>
      </c>
      <c r="D10" s="873" t="s">
        <v>381</v>
      </c>
      <c r="E10" s="874" t="s">
        <v>382</v>
      </c>
      <c r="F10" s="874"/>
      <c r="G10" s="874"/>
      <c r="H10" s="875"/>
      <c r="I10" s="875"/>
      <c r="J10" s="874"/>
      <c r="K10" s="874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876"/>
      <c r="X10" s="876"/>
      <c r="Y10" s="876"/>
      <c r="Z10" s="876"/>
      <c r="AA10" s="876"/>
      <c r="AB10" s="874"/>
    </row>
    <row r="11" customFormat="false" ht="18" hidden="false" customHeight="true" outlineLevel="0" collapsed="false">
      <c r="A11" s="16" t="n">
        <v>1</v>
      </c>
      <c r="B11" s="877" t="n">
        <v>200</v>
      </c>
      <c r="C11" s="878" t="s">
        <v>299</v>
      </c>
      <c r="D11" s="878" t="s">
        <v>299</v>
      </c>
      <c r="E11" s="879" t="s">
        <v>383</v>
      </c>
      <c r="F11" s="876"/>
      <c r="G11" s="876"/>
      <c r="J11" s="879"/>
      <c r="K11" s="2"/>
      <c r="L11" s="880"/>
      <c r="M11" s="880"/>
      <c r="N11" s="880"/>
      <c r="O11" s="880"/>
      <c r="P11" s="880"/>
      <c r="Q11" s="880"/>
      <c r="R11" s="880"/>
      <c r="S11" s="880"/>
      <c r="T11" s="880"/>
      <c r="U11" s="880"/>
      <c r="V11" s="2"/>
      <c r="W11" s="880"/>
      <c r="X11" s="880"/>
      <c r="Y11" s="880"/>
      <c r="Z11" s="880"/>
      <c r="AA11" s="880"/>
      <c r="AB11" s="879"/>
    </row>
    <row r="12" customFormat="false" ht="18" hidden="false" customHeight="true" outlineLevel="0" collapsed="false">
      <c r="B12" s="877" t="n">
        <v>201</v>
      </c>
      <c r="C12" s="878" t="s">
        <v>384</v>
      </c>
      <c r="D12" s="878" t="s">
        <v>384</v>
      </c>
      <c r="E12" s="879" t="s">
        <v>385</v>
      </c>
      <c r="F12" s="876"/>
      <c r="G12" s="876"/>
      <c r="J12" s="879"/>
      <c r="K12" s="2"/>
      <c r="L12" s="880"/>
      <c r="M12" s="880"/>
      <c r="N12" s="880"/>
      <c r="O12" s="880"/>
      <c r="P12" s="880"/>
      <c r="Q12" s="880"/>
      <c r="R12" s="880"/>
      <c r="S12" s="880"/>
      <c r="T12" s="880"/>
      <c r="U12" s="880"/>
      <c r="V12" s="2"/>
      <c r="W12" s="880"/>
      <c r="X12" s="880"/>
      <c r="Y12" s="880"/>
      <c r="Z12" s="880"/>
      <c r="AA12" s="880"/>
      <c r="AB12" s="879"/>
    </row>
    <row r="13" customFormat="false" ht="18" hidden="false" customHeight="true" outlineLevel="0" collapsed="false">
      <c r="B13" s="877" t="n">
        <v>202</v>
      </c>
      <c r="C13" s="878" t="s">
        <v>386</v>
      </c>
      <c r="D13" s="878" t="s">
        <v>386</v>
      </c>
      <c r="E13" s="879" t="s">
        <v>387</v>
      </c>
      <c r="F13" s="876"/>
      <c r="G13" s="876"/>
      <c r="J13" s="879"/>
      <c r="K13" s="2"/>
      <c r="L13" s="880"/>
      <c r="M13" s="880"/>
      <c r="N13" s="880"/>
      <c r="O13" s="880"/>
      <c r="P13" s="880"/>
      <c r="Q13" s="880"/>
      <c r="R13" s="880"/>
      <c r="S13" s="880"/>
      <c r="T13" s="880"/>
      <c r="U13" s="880"/>
      <c r="V13" s="2"/>
      <c r="W13" s="880"/>
      <c r="X13" s="880"/>
      <c r="Y13" s="880"/>
      <c r="Z13" s="880"/>
      <c r="AA13" s="880"/>
      <c r="AB13" s="879"/>
    </row>
    <row r="14" customFormat="false" ht="18" hidden="false" customHeight="true" outlineLevel="0" collapsed="false">
      <c r="B14" s="877" t="n">
        <v>203</v>
      </c>
      <c r="C14" s="878" t="s">
        <v>163</v>
      </c>
      <c r="D14" s="878" t="s">
        <v>163</v>
      </c>
      <c r="E14" s="879" t="s">
        <v>388</v>
      </c>
      <c r="F14" s="876"/>
      <c r="G14" s="876"/>
      <c r="J14" s="879"/>
      <c r="K14" s="2"/>
      <c r="L14" s="880"/>
      <c r="M14" s="880"/>
      <c r="N14" s="880"/>
      <c r="O14" s="880"/>
      <c r="P14" s="880"/>
      <c r="Q14" s="880"/>
      <c r="R14" s="880"/>
      <c r="S14" s="880"/>
      <c r="T14" s="880"/>
      <c r="U14" s="880"/>
      <c r="V14" s="2"/>
      <c r="W14" s="880"/>
      <c r="X14" s="880"/>
      <c r="Y14" s="880"/>
      <c r="Z14" s="880"/>
      <c r="AA14" s="880"/>
    </row>
    <row r="15" customFormat="false" ht="18" hidden="false" customHeight="true" outlineLevel="0" collapsed="false">
      <c r="B15" s="877" t="n">
        <v>204</v>
      </c>
      <c r="C15" s="878" t="s">
        <v>165</v>
      </c>
      <c r="D15" s="878" t="s">
        <v>165</v>
      </c>
      <c r="E15" s="879" t="s">
        <v>389</v>
      </c>
      <c r="F15" s="879"/>
      <c r="G15" s="876"/>
      <c r="J15" s="879"/>
      <c r="K15" s="2"/>
      <c r="L15" s="880"/>
      <c r="M15" s="880"/>
      <c r="N15" s="880"/>
      <c r="O15" s="880"/>
      <c r="P15" s="880"/>
      <c r="Q15" s="880"/>
      <c r="R15" s="880"/>
      <c r="S15" s="880"/>
      <c r="T15" s="880"/>
      <c r="U15" s="880"/>
      <c r="V15" s="2"/>
      <c r="W15" s="880"/>
      <c r="X15" s="880"/>
      <c r="Y15" s="880"/>
      <c r="Z15" s="880"/>
      <c r="AA15" s="880"/>
    </row>
    <row r="16" customFormat="false" ht="18" hidden="false" customHeight="true" outlineLevel="0" collapsed="false">
      <c r="B16" s="881" t="n">
        <v>205</v>
      </c>
      <c r="C16" s="882" t="s">
        <v>164</v>
      </c>
      <c r="D16" s="882" t="s">
        <v>164</v>
      </c>
      <c r="E16" s="883" t="s">
        <v>390</v>
      </c>
      <c r="F16" s="879"/>
      <c r="G16" s="876"/>
      <c r="J16" s="879"/>
      <c r="K16" s="2"/>
      <c r="L16" s="880"/>
      <c r="M16" s="880"/>
      <c r="N16" s="880"/>
      <c r="O16" s="880"/>
      <c r="P16" s="880"/>
      <c r="Q16" s="880"/>
      <c r="R16" s="880"/>
      <c r="S16" s="880"/>
      <c r="T16" s="880"/>
      <c r="U16" s="880"/>
      <c r="V16" s="2"/>
      <c r="W16" s="880"/>
      <c r="X16" s="880"/>
      <c r="Y16" s="880"/>
      <c r="Z16" s="880"/>
      <c r="AA16" s="880"/>
    </row>
    <row r="17" customFormat="false" ht="18" hidden="false" customHeight="true" outlineLevel="0" collapsed="false">
      <c r="B17" s="884" t="n">
        <v>215</v>
      </c>
      <c r="C17" s="885" t="s">
        <v>391</v>
      </c>
      <c r="D17" s="885" t="s">
        <v>391</v>
      </c>
      <c r="E17" s="883" t="s">
        <v>392</v>
      </c>
      <c r="F17" s="879"/>
      <c r="G17" s="876"/>
      <c r="J17" s="879"/>
      <c r="K17" s="2"/>
      <c r="L17" s="879"/>
      <c r="M17" s="879"/>
      <c r="N17" s="879"/>
      <c r="O17" s="879"/>
      <c r="P17" s="879"/>
      <c r="Q17" s="879"/>
      <c r="R17" s="879"/>
      <c r="S17" s="879"/>
      <c r="T17" s="879"/>
      <c r="U17" s="879"/>
      <c r="V17" s="2"/>
      <c r="W17" s="880"/>
      <c r="X17" s="880"/>
      <c r="Y17" s="880"/>
      <c r="Z17" s="880"/>
      <c r="AA17" s="880"/>
    </row>
    <row r="18" customFormat="false" ht="18" hidden="false" customHeight="true" outlineLevel="0" collapsed="false">
      <c r="B18" s="2"/>
      <c r="C18" s="2"/>
      <c r="E18" s="879"/>
      <c r="F18" s="879"/>
      <c r="G18" s="876"/>
      <c r="J18" s="879"/>
      <c r="K18" s="2"/>
      <c r="L18" s="879"/>
      <c r="M18" s="879"/>
      <c r="N18" s="879"/>
      <c r="O18" s="879"/>
      <c r="P18" s="879"/>
      <c r="Q18" s="879"/>
      <c r="R18" s="879"/>
      <c r="S18" s="879"/>
      <c r="T18" s="879"/>
      <c r="U18" s="879"/>
      <c r="V18" s="2"/>
      <c r="W18" s="880"/>
      <c r="X18" s="880"/>
      <c r="Y18" s="880"/>
      <c r="Z18" s="880"/>
      <c r="AA18" s="880"/>
    </row>
    <row r="19" customFormat="false" ht="18" hidden="false" customHeight="true" outlineLevel="0" collapsed="false">
      <c r="B19" s="2"/>
      <c r="C19" s="2"/>
      <c r="E19" s="879"/>
      <c r="F19" s="879"/>
      <c r="G19" s="876"/>
      <c r="J19" s="879"/>
      <c r="K19" s="2"/>
      <c r="L19" s="879"/>
      <c r="M19" s="879"/>
      <c r="N19" s="879"/>
      <c r="O19" s="879"/>
      <c r="P19" s="879"/>
      <c r="Q19" s="879"/>
      <c r="R19" s="879"/>
      <c r="S19" s="879"/>
      <c r="T19" s="879"/>
      <c r="U19" s="879"/>
      <c r="V19" s="2"/>
      <c r="W19" s="880"/>
      <c r="X19" s="880"/>
      <c r="Y19" s="880"/>
      <c r="Z19" s="880"/>
      <c r="AA19" s="880"/>
    </row>
    <row r="20" customFormat="false" ht="18" hidden="false" customHeight="true" outlineLevel="0" collapsed="false">
      <c r="B20" s="2"/>
      <c r="C20" s="2"/>
      <c r="E20" s="879"/>
      <c r="F20" s="879"/>
      <c r="G20" s="876"/>
      <c r="J20" s="879"/>
      <c r="K20" s="2"/>
      <c r="L20" s="879"/>
      <c r="M20" s="879"/>
      <c r="N20" s="879"/>
      <c r="O20" s="879"/>
      <c r="P20" s="879"/>
      <c r="Q20" s="879"/>
      <c r="R20" s="879"/>
      <c r="S20" s="879"/>
      <c r="T20" s="879"/>
      <c r="U20" s="879"/>
      <c r="V20" s="879"/>
      <c r="W20" s="879"/>
      <c r="X20" s="879"/>
      <c r="Y20" s="879"/>
      <c r="Z20" s="879"/>
    </row>
    <row r="21" customFormat="false" ht="18" hidden="false" customHeight="true" outlineLevel="0" collapsed="false">
      <c r="B21" s="2"/>
      <c r="C21" s="2"/>
      <c r="E21" s="879"/>
      <c r="F21" s="879"/>
      <c r="G21" s="876"/>
      <c r="J21" s="879"/>
      <c r="K21" s="2"/>
      <c r="L21" s="879"/>
      <c r="M21" s="879"/>
      <c r="N21" s="879"/>
      <c r="O21" s="879"/>
      <c r="P21" s="879"/>
      <c r="Q21" s="879"/>
      <c r="R21" s="879"/>
      <c r="S21" s="879"/>
      <c r="T21" s="879"/>
      <c r="U21" s="879"/>
      <c r="V21" s="879"/>
      <c r="W21" s="879"/>
      <c r="X21" s="879"/>
      <c r="Y21" s="879"/>
      <c r="Z21" s="879"/>
    </row>
    <row r="22" customFormat="false" ht="18" hidden="false" customHeight="true" outlineLevel="0" collapsed="false">
      <c r="B22" s="59"/>
      <c r="C22" s="59"/>
      <c r="E22" s="59"/>
      <c r="F22" s="59"/>
      <c r="G22" s="876"/>
      <c r="J22" s="879"/>
      <c r="K22" s="879"/>
      <c r="L22" s="879"/>
      <c r="M22" s="879"/>
      <c r="N22" s="879"/>
      <c r="O22" s="879"/>
      <c r="P22" s="879"/>
      <c r="Q22" s="879"/>
      <c r="R22" s="879"/>
      <c r="S22" s="879"/>
      <c r="T22" s="879"/>
      <c r="U22" s="879"/>
      <c r="V22" s="879"/>
      <c r="W22" s="879"/>
      <c r="X22" s="879"/>
      <c r="Y22" s="879"/>
      <c r="Z22" s="879"/>
    </row>
    <row r="23" customFormat="false" ht="18" hidden="false" customHeight="true" outlineLevel="0" collapsed="false">
      <c r="B23" s="59"/>
      <c r="C23" s="59"/>
      <c r="E23" s="879"/>
      <c r="F23" s="879"/>
      <c r="G23" s="879"/>
      <c r="J23" s="879"/>
      <c r="K23" s="879"/>
      <c r="L23" s="879"/>
      <c r="M23" s="879"/>
      <c r="N23" s="879"/>
      <c r="O23" s="879"/>
      <c r="P23" s="879"/>
      <c r="Q23" s="879"/>
      <c r="R23" s="879"/>
      <c r="S23" s="879"/>
      <c r="T23" s="879"/>
      <c r="U23" s="879"/>
      <c r="V23" s="879"/>
      <c r="W23" s="879"/>
      <c r="X23" s="879"/>
      <c r="Y23" s="879"/>
      <c r="Z23" s="879"/>
    </row>
    <row r="24" customFormat="false" ht="18" hidden="false" customHeight="true" outlineLevel="0" collapsed="false">
      <c r="E24" s="879"/>
      <c r="F24" s="879"/>
      <c r="G24" s="879"/>
      <c r="J24" s="879"/>
      <c r="K24" s="879"/>
      <c r="L24" s="879"/>
      <c r="M24" s="879"/>
      <c r="N24" s="879"/>
      <c r="O24" s="879"/>
      <c r="P24" s="879"/>
      <c r="Q24" s="879"/>
      <c r="R24" s="879"/>
      <c r="S24" s="879"/>
      <c r="T24" s="879"/>
      <c r="U24" s="879"/>
      <c r="V24" s="879"/>
      <c r="W24" s="879"/>
      <c r="X24" s="879"/>
      <c r="Y24" s="879"/>
      <c r="Z24" s="879"/>
    </row>
    <row r="25" customFormat="false" ht="18" hidden="false" customHeight="true" outlineLevel="0" collapsed="false">
      <c r="E25" s="879"/>
      <c r="F25" s="879"/>
      <c r="G25" s="879"/>
      <c r="J25" s="879"/>
      <c r="K25" s="879"/>
      <c r="L25" s="879"/>
      <c r="M25" s="879"/>
      <c r="N25" s="879"/>
      <c r="O25" s="879"/>
      <c r="P25" s="879"/>
      <c r="Q25" s="879"/>
      <c r="R25" s="879"/>
      <c r="S25" s="879"/>
      <c r="T25" s="879"/>
      <c r="U25" s="879"/>
      <c r="V25" s="879"/>
      <c r="W25" s="879"/>
      <c r="X25" s="879"/>
      <c r="Y25" s="879"/>
      <c r="Z25" s="879"/>
    </row>
    <row r="26" customFormat="false" ht="18" hidden="false" customHeight="true" outlineLevel="0" collapsed="false">
      <c r="E26" s="879"/>
      <c r="F26" s="879"/>
      <c r="G26" s="879"/>
      <c r="J26" s="879"/>
      <c r="K26" s="879"/>
      <c r="L26" s="879"/>
      <c r="M26" s="879"/>
      <c r="N26" s="879"/>
      <c r="O26" s="879"/>
      <c r="P26" s="879"/>
      <c r="Q26" s="879"/>
      <c r="R26" s="879"/>
      <c r="S26" s="879"/>
      <c r="T26" s="879"/>
      <c r="U26" s="879"/>
      <c r="V26" s="879"/>
      <c r="W26" s="879"/>
      <c r="X26" s="879"/>
      <c r="Y26" s="879"/>
      <c r="Z26" s="879"/>
    </row>
    <row r="27" customFormat="false" ht="18" hidden="false" customHeight="true" outlineLevel="0" collapsed="false">
      <c r="E27" s="879"/>
      <c r="F27" s="879"/>
      <c r="G27" s="879"/>
      <c r="J27" s="879"/>
      <c r="K27" s="879"/>
      <c r="L27" s="879"/>
      <c r="M27" s="879"/>
      <c r="N27" s="879"/>
      <c r="O27" s="879"/>
      <c r="P27" s="879"/>
      <c r="Q27" s="879"/>
      <c r="R27" s="879"/>
      <c r="S27" s="879"/>
      <c r="T27" s="879"/>
      <c r="U27" s="879"/>
      <c r="V27" s="879"/>
      <c r="W27" s="879"/>
      <c r="X27" s="879"/>
      <c r="Y27" s="879"/>
      <c r="Z27" s="879"/>
    </row>
    <row r="28" customFormat="false" ht="18" hidden="false" customHeight="true" outlineLevel="0" collapsed="false">
      <c r="E28" s="879"/>
      <c r="F28" s="879"/>
      <c r="G28" s="879"/>
      <c r="J28" s="879"/>
      <c r="K28" s="879"/>
      <c r="L28" s="879"/>
      <c r="M28" s="879"/>
      <c r="N28" s="879"/>
      <c r="O28" s="879"/>
      <c r="P28" s="879"/>
      <c r="Q28" s="879"/>
      <c r="R28" s="879"/>
      <c r="S28" s="879"/>
      <c r="T28" s="879"/>
      <c r="U28" s="879"/>
      <c r="V28" s="879"/>
      <c r="W28" s="879"/>
      <c r="X28" s="879"/>
      <c r="Y28" s="879"/>
      <c r="Z28" s="879"/>
    </row>
    <row r="29" customFormat="false" ht="18" hidden="false" customHeight="true" outlineLevel="0" collapsed="false">
      <c r="E29" s="879"/>
      <c r="F29" s="879"/>
      <c r="G29" s="879"/>
      <c r="J29" s="879"/>
      <c r="K29" s="879"/>
      <c r="L29" s="879"/>
      <c r="M29" s="879"/>
      <c r="N29" s="879"/>
      <c r="O29" s="879"/>
      <c r="P29" s="879"/>
      <c r="Q29" s="879"/>
      <c r="R29" s="879"/>
      <c r="S29" s="879"/>
      <c r="T29" s="879"/>
      <c r="U29" s="879"/>
      <c r="V29" s="879"/>
      <c r="W29" s="879"/>
      <c r="X29" s="879"/>
      <c r="Y29" s="879"/>
      <c r="Z29" s="879"/>
    </row>
    <row r="30" customFormat="false" ht="18" hidden="false" customHeight="true" outlineLevel="0" collapsed="false">
      <c r="E30" s="879"/>
      <c r="F30" s="879"/>
      <c r="G30" s="879"/>
      <c r="J30" s="879"/>
      <c r="K30" s="879"/>
      <c r="L30" s="879"/>
      <c r="M30" s="879"/>
      <c r="N30" s="879"/>
      <c r="O30" s="879"/>
      <c r="P30" s="879"/>
      <c r="Q30" s="879"/>
      <c r="R30" s="879"/>
      <c r="S30" s="879"/>
      <c r="T30" s="879"/>
      <c r="U30" s="879"/>
      <c r="V30" s="879"/>
      <c r="W30" s="879"/>
      <c r="X30" s="879"/>
      <c r="Y30" s="879"/>
      <c r="Z30" s="879"/>
    </row>
    <row r="31" customFormat="false" ht="18" hidden="false" customHeight="true" outlineLevel="0" collapsed="false">
      <c r="E31" s="879"/>
      <c r="F31" s="879"/>
      <c r="G31" s="879"/>
      <c r="J31" s="879"/>
      <c r="K31" s="879"/>
      <c r="L31" s="879"/>
      <c r="M31" s="879"/>
      <c r="N31" s="879"/>
      <c r="O31" s="879"/>
      <c r="P31" s="879"/>
      <c r="Q31" s="879"/>
      <c r="R31" s="879"/>
      <c r="S31" s="879"/>
      <c r="T31" s="879"/>
      <c r="U31" s="879"/>
      <c r="V31" s="879"/>
      <c r="W31" s="879"/>
      <c r="X31" s="879"/>
      <c r="Y31" s="879"/>
      <c r="Z31" s="879"/>
    </row>
    <row r="32" customFormat="false" ht="18" hidden="false" customHeight="true" outlineLevel="0" collapsed="false">
      <c r="E32" s="879"/>
      <c r="F32" s="879"/>
      <c r="G32" s="879"/>
      <c r="J32" s="879"/>
      <c r="K32" s="879"/>
      <c r="L32" s="879"/>
      <c r="M32" s="879"/>
      <c r="N32" s="879"/>
      <c r="O32" s="879"/>
      <c r="P32" s="879"/>
      <c r="Q32" s="879"/>
      <c r="R32" s="879"/>
      <c r="S32" s="879"/>
      <c r="T32" s="879"/>
      <c r="U32" s="879"/>
      <c r="V32" s="879"/>
      <c r="W32" s="879"/>
      <c r="X32" s="879"/>
      <c r="Y32" s="879"/>
      <c r="Z32" s="879"/>
    </row>
    <row r="33" customFormat="false" ht="18" hidden="false" customHeight="true" outlineLevel="0" collapsed="false">
      <c r="E33" s="879"/>
      <c r="F33" s="879"/>
      <c r="G33" s="879"/>
      <c r="J33" s="879"/>
      <c r="K33" s="879"/>
      <c r="L33" s="879"/>
      <c r="M33" s="879"/>
      <c r="N33" s="879"/>
      <c r="O33" s="879"/>
      <c r="P33" s="879"/>
      <c r="Q33" s="879"/>
      <c r="R33" s="879"/>
      <c r="S33" s="879"/>
      <c r="T33" s="879"/>
      <c r="U33" s="879"/>
      <c r="V33" s="879"/>
      <c r="W33" s="879"/>
      <c r="X33" s="879"/>
      <c r="Y33" s="879"/>
      <c r="Z33" s="879"/>
    </row>
    <row r="34" customFormat="false" ht="18" hidden="false" customHeight="true" outlineLevel="0" collapsed="false">
      <c r="E34" s="879"/>
      <c r="F34" s="879"/>
      <c r="G34" s="879"/>
      <c r="J34" s="879"/>
      <c r="K34" s="879"/>
      <c r="L34" s="879"/>
      <c r="M34" s="879"/>
      <c r="N34" s="879"/>
      <c r="O34" s="879"/>
      <c r="P34" s="879"/>
      <c r="Q34" s="879"/>
      <c r="R34" s="879"/>
      <c r="S34" s="879"/>
      <c r="T34" s="879"/>
      <c r="U34" s="879"/>
      <c r="V34" s="879"/>
      <c r="W34" s="879"/>
      <c r="X34" s="879"/>
      <c r="Y34" s="879"/>
      <c r="Z34" s="879"/>
    </row>
    <row r="35" customFormat="false" ht="18" hidden="false" customHeight="true" outlineLevel="0" collapsed="false">
      <c r="E35" s="879"/>
      <c r="F35" s="879"/>
      <c r="G35" s="879"/>
      <c r="J35" s="879"/>
      <c r="K35" s="879"/>
      <c r="L35" s="879"/>
      <c r="M35" s="879"/>
      <c r="N35" s="879"/>
      <c r="O35" s="879"/>
      <c r="P35" s="879"/>
      <c r="Q35" s="879"/>
      <c r="R35" s="879"/>
      <c r="S35" s="879"/>
      <c r="T35" s="879"/>
      <c r="U35" s="879"/>
      <c r="V35" s="879"/>
      <c r="W35" s="879"/>
      <c r="X35" s="879"/>
      <c r="Y35" s="879"/>
      <c r="Z35" s="879"/>
    </row>
    <row r="36" customFormat="false" ht="18" hidden="false" customHeight="true" outlineLevel="0" collapsed="false">
      <c r="E36" s="879"/>
      <c r="F36" s="879"/>
      <c r="G36" s="879"/>
      <c r="J36" s="879"/>
      <c r="K36" s="879"/>
      <c r="L36" s="879"/>
      <c r="M36" s="879"/>
      <c r="N36" s="879"/>
      <c r="O36" s="879"/>
      <c r="P36" s="879"/>
      <c r="Q36" s="879"/>
      <c r="R36" s="879"/>
      <c r="S36" s="879"/>
      <c r="T36" s="879"/>
      <c r="U36" s="879"/>
      <c r="V36" s="879"/>
      <c r="W36" s="879"/>
      <c r="X36" s="879"/>
      <c r="Y36" s="879"/>
      <c r="Z36" s="879"/>
    </row>
    <row r="37" customFormat="false" ht="18" hidden="false" customHeight="true" outlineLevel="0" collapsed="false">
      <c r="E37" s="879"/>
      <c r="F37" s="879"/>
      <c r="G37" s="879"/>
      <c r="J37" s="879"/>
      <c r="K37" s="879"/>
      <c r="L37" s="879"/>
      <c r="M37" s="879"/>
      <c r="N37" s="879"/>
      <c r="O37" s="879"/>
      <c r="P37" s="879"/>
      <c r="Q37" s="879"/>
      <c r="R37" s="879"/>
      <c r="S37" s="879"/>
      <c r="T37" s="879"/>
      <c r="U37" s="879"/>
      <c r="V37" s="879"/>
      <c r="W37" s="879"/>
      <c r="X37" s="879"/>
      <c r="Y37" s="879"/>
      <c r="Z37" s="879"/>
    </row>
    <row r="38" customFormat="false" ht="18" hidden="false" customHeight="true" outlineLevel="0" collapsed="false">
      <c r="E38" s="879"/>
      <c r="F38" s="879"/>
      <c r="G38" s="879"/>
      <c r="J38" s="879"/>
      <c r="K38" s="879"/>
      <c r="L38" s="879"/>
      <c r="M38" s="879"/>
      <c r="N38" s="879"/>
      <c r="O38" s="879"/>
      <c r="P38" s="879"/>
      <c r="Q38" s="879"/>
      <c r="R38" s="879"/>
      <c r="S38" s="879"/>
      <c r="T38" s="879"/>
      <c r="U38" s="879"/>
      <c r="V38" s="879"/>
      <c r="W38" s="879"/>
      <c r="X38" s="879"/>
      <c r="Y38" s="879"/>
      <c r="Z38" s="879"/>
    </row>
    <row r="39" customFormat="false" ht="18" hidden="false" customHeight="true" outlineLevel="0" collapsed="false">
      <c r="E39" s="879"/>
      <c r="F39" s="879"/>
      <c r="G39" s="879"/>
      <c r="J39" s="879"/>
      <c r="K39" s="879"/>
      <c r="L39" s="879"/>
      <c r="M39" s="879"/>
      <c r="N39" s="879"/>
      <c r="O39" s="879"/>
      <c r="P39" s="879"/>
      <c r="Q39" s="879"/>
      <c r="R39" s="879"/>
      <c r="S39" s="879"/>
      <c r="T39" s="879"/>
      <c r="U39" s="879"/>
      <c r="V39" s="879"/>
      <c r="W39" s="879"/>
      <c r="X39" s="879"/>
      <c r="Y39" s="879"/>
      <c r="Z39" s="879"/>
    </row>
    <row r="40" customFormat="false" ht="18" hidden="false" customHeight="true" outlineLevel="0" collapsed="false">
      <c r="E40" s="879"/>
      <c r="F40" s="879"/>
      <c r="G40" s="879"/>
      <c r="J40" s="879"/>
      <c r="K40" s="879"/>
      <c r="L40" s="879"/>
      <c r="M40" s="879"/>
      <c r="N40" s="879"/>
      <c r="O40" s="879"/>
      <c r="P40" s="879"/>
      <c r="Q40" s="879"/>
      <c r="R40" s="879"/>
      <c r="S40" s="879"/>
      <c r="T40" s="879"/>
      <c r="U40" s="879"/>
      <c r="V40" s="879"/>
      <c r="W40" s="879"/>
      <c r="X40" s="879"/>
      <c r="Y40" s="879"/>
      <c r="Z40" s="879"/>
    </row>
    <row r="41" customFormat="false" ht="18" hidden="false" customHeight="true" outlineLevel="0" collapsed="false">
      <c r="E41" s="879"/>
      <c r="F41" s="879"/>
      <c r="G41" s="879"/>
      <c r="J41" s="879"/>
      <c r="K41" s="879"/>
      <c r="L41" s="879"/>
      <c r="M41" s="879"/>
      <c r="N41" s="879"/>
      <c r="O41" s="879"/>
      <c r="P41" s="879"/>
      <c r="Q41" s="879"/>
      <c r="R41" s="879"/>
      <c r="S41" s="879"/>
      <c r="T41" s="879"/>
      <c r="U41" s="879"/>
      <c r="V41" s="879"/>
      <c r="W41" s="879"/>
      <c r="X41" s="879"/>
      <c r="Y41" s="879"/>
      <c r="Z41" s="879"/>
    </row>
    <row r="42" customFormat="false" ht="18" hidden="false" customHeight="true" outlineLevel="0" collapsed="false">
      <c r="E42" s="879"/>
      <c r="F42" s="879"/>
      <c r="G42" s="879"/>
      <c r="J42" s="879"/>
      <c r="K42" s="879"/>
      <c r="L42" s="879"/>
      <c r="M42" s="879"/>
      <c r="N42" s="879"/>
      <c r="O42" s="879"/>
      <c r="P42" s="879"/>
      <c r="Q42" s="879"/>
      <c r="R42" s="879"/>
      <c r="S42" s="879"/>
      <c r="T42" s="879"/>
      <c r="U42" s="879"/>
      <c r="V42" s="879"/>
      <c r="W42" s="879"/>
      <c r="X42" s="879"/>
      <c r="Y42" s="879"/>
      <c r="Z42" s="879"/>
    </row>
    <row r="43" customFormat="false" ht="18" hidden="false" customHeight="true" outlineLevel="0" collapsed="false">
      <c r="E43" s="879"/>
      <c r="F43" s="879"/>
      <c r="G43" s="879"/>
      <c r="J43" s="879"/>
      <c r="K43" s="879"/>
      <c r="L43" s="879"/>
      <c r="M43" s="879"/>
      <c r="N43" s="879"/>
      <c r="O43" s="879"/>
      <c r="P43" s="879"/>
      <c r="Q43" s="879"/>
      <c r="R43" s="879"/>
      <c r="S43" s="879"/>
      <c r="T43" s="879"/>
      <c r="U43" s="879"/>
      <c r="V43" s="879"/>
      <c r="W43" s="879"/>
      <c r="X43" s="879"/>
      <c r="Y43" s="879"/>
      <c r="Z43" s="879"/>
    </row>
    <row r="44" customFormat="false" ht="18" hidden="false" customHeight="true" outlineLevel="0" collapsed="false">
      <c r="E44" s="879"/>
      <c r="F44" s="879"/>
      <c r="G44" s="879"/>
      <c r="J44" s="879"/>
      <c r="K44" s="879"/>
      <c r="L44" s="879"/>
      <c r="M44" s="879"/>
      <c r="N44" s="879"/>
      <c r="O44" s="879"/>
      <c r="P44" s="879"/>
      <c r="Q44" s="879"/>
      <c r="R44" s="879"/>
      <c r="S44" s="879"/>
      <c r="T44" s="879"/>
      <c r="U44" s="879"/>
      <c r="V44" s="879"/>
      <c r="W44" s="879"/>
      <c r="X44" s="879"/>
      <c r="Y44" s="879"/>
      <c r="Z44" s="879"/>
    </row>
    <row r="45" customFormat="false" ht="18" hidden="false" customHeight="true" outlineLevel="0" collapsed="false">
      <c r="E45" s="879"/>
      <c r="F45" s="879"/>
      <c r="G45" s="879"/>
      <c r="J45" s="879"/>
      <c r="K45" s="879"/>
      <c r="L45" s="879"/>
      <c r="M45" s="879"/>
      <c r="N45" s="879"/>
      <c r="O45" s="879"/>
      <c r="P45" s="879"/>
      <c r="Q45" s="879"/>
      <c r="R45" s="879"/>
      <c r="S45" s="879"/>
      <c r="T45" s="879"/>
      <c r="U45" s="879"/>
      <c r="V45" s="879"/>
      <c r="W45" s="879"/>
      <c r="X45" s="879"/>
      <c r="Y45" s="879"/>
      <c r="Z45" s="879"/>
    </row>
    <row r="46" customFormat="false" ht="18" hidden="false" customHeight="true" outlineLevel="0" collapsed="false">
      <c r="E46" s="879"/>
      <c r="F46" s="879"/>
      <c r="G46" s="879"/>
      <c r="J46" s="879"/>
      <c r="K46" s="879"/>
      <c r="L46" s="879"/>
      <c r="M46" s="879"/>
      <c r="N46" s="879"/>
      <c r="O46" s="879"/>
      <c r="P46" s="879"/>
      <c r="Q46" s="879"/>
      <c r="R46" s="879"/>
      <c r="S46" s="879"/>
      <c r="T46" s="879"/>
      <c r="U46" s="879"/>
      <c r="V46" s="879"/>
      <c r="W46" s="879"/>
      <c r="X46" s="879"/>
      <c r="Y46" s="879"/>
      <c r="Z46" s="879"/>
    </row>
    <row r="47" customFormat="false" ht="18" hidden="false" customHeight="true" outlineLevel="0" collapsed="false">
      <c r="E47" s="879"/>
      <c r="F47" s="879"/>
      <c r="G47" s="879"/>
      <c r="J47" s="879"/>
      <c r="K47" s="879"/>
      <c r="L47" s="879"/>
      <c r="M47" s="879"/>
      <c r="N47" s="879"/>
      <c r="O47" s="879"/>
      <c r="P47" s="879"/>
      <c r="Q47" s="879"/>
      <c r="R47" s="879"/>
      <c r="S47" s="879"/>
      <c r="T47" s="879"/>
      <c r="U47" s="879"/>
      <c r="V47" s="879"/>
      <c r="W47" s="879"/>
      <c r="X47" s="879"/>
      <c r="Y47" s="879"/>
      <c r="Z47" s="879"/>
    </row>
    <row r="48" customFormat="false" ht="18" hidden="false" customHeight="true" outlineLevel="0" collapsed="false">
      <c r="E48" s="879"/>
      <c r="F48" s="879"/>
      <c r="G48" s="879"/>
      <c r="J48" s="879"/>
      <c r="K48" s="879"/>
      <c r="L48" s="879"/>
      <c r="M48" s="879"/>
      <c r="N48" s="879"/>
      <c r="O48" s="879"/>
      <c r="P48" s="879"/>
      <c r="Q48" s="879"/>
      <c r="R48" s="879"/>
      <c r="S48" s="879"/>
      <c r="T48" s="879"/>
      <c r="U48" s="879"/>
      <c r="V48" s="879"/>
      <c r="W48" s="879"/>
      <c r="X48" s="879"/>
      <c r="Y48" s="879"/>
      <c r="Z48" s="879"/>
    </row>
    <row r="49" customFormat="false" ht="18" hidden="false" customHeight="true" outlineLevel="0" collapsed="false">
      <c r="E49" s="879"/>
      <c r="F49" s="879"/>
      <c r="G49" s="879"/>
      <c r="J49" s="879"/>
      <c r="K49" s="879"/>
      <c r="L49" s="879"/>
      <c r="M49" s="879"/>
      <c r="N49" s="879"/>
      <c r="O49" s="879"/>
      <c r="P49" s="879"/>
      <c r="Q49" s="879"/>
      <c r="R49" s="879"/>
      <c r="S49" s="879"/>
      <c r="T49" s="879"/>
      <c r="U49" s="879"/>
      <c r="V49" s="879"/>
      <c r="W49" s="879"/>
      <c r="X49" s="879"/>
      <c r="Y49" s="879"/>
      <c r="Z49" s="879"/>
    </row>
    <row r="50" customFormat="false" ht="18" hidden="false" customHeight="true" outlineLevel="0" collapsed="false">
      <c r="E50" s="879"/>
      <c r="F50" s="879"/>
      <c r="G50" s="879"/>
      <c r="J50" s="879"/>
      <c r="K50" s="879"/>
      <c r="L50" s="879"/>
      <c r="M50" s="879"/>
      <c r="N50" s="879"/>
      <c r="O50" s="879"/>
      <c r="P50" s="879"/>
      <c r="Q50" s="879"/>
      <c r="R50" s="879"/>
      <c r="S50" s="879"/>
      <c r="T50" s="879"/>
      <c r="U50" s="879"/>
      <c r="V50" s="879"/>
      <c r="W50" s="879"/>
      <c r="X50" s="879"/>
      <c r="Y50" s="879"/>
      <c r="Z50" s="879"/>
    </row>
  </sheetData>
  <conditionalFormatting sqref="B11:B17">
    <cfRule type="cellIs" priority="2" operator="greaterThan" aboveAverage="0" equalAverage="0" bottom="0" percent="0" rank="0" text="" dxfId="0">
      <formula>0</formula>
    </cfRule>
  </conditionalFormatting>
  <conditionalFormatting sqref="B11:B17">
    <cfRule type="cellIs" priority="3" operator="greaterThan" aboveAverage="0" equalAverage="0" bottom="0" percent="0" rank="0" text="" dxfId="1">
      <formula>0</formula>
    </cfRule>
  </conditionalFormatting>
  <conditionalFormatting sqref="B11:B17">
    <cfRule type="cellIs" priority="4" operator="greaterThan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W10:AA17 L11:U16 W18:AA1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R6</dc:creator>
  <dc:description/>
  <dc:language>en-US</dc:language>
  <cp:lastModifiedBy>prime3971</cp:lastModifiedBy>
  <cp:lastPrinted>2010-08-02T04:35:08Z</cp:lastPrinted>
  <dcterms:modified xsi:type="dcterms:W3CDTF">2010-09-10T06:39:38Z</dcterms:modified>
  <cp:revision>0</cp:revision>
  <dc:subject/>
  <dc:title/>
</cp:coreProperties>
</file>